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517</definedName>
    <definedName function="false" hidden="false" localSheetId="0" name="Excel_BuiltIn__FilterDatabase" vbProcedure="false">'15'!$A$1:$J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318">
  <si>
    <t xml:space="preserve">      Приложение  № 5</t>
  </si>
  <si>
    <t xml:space="preserve">к  решению Дубровского районного Совета  народных депутатов                                    от 18.12.2024 № 41-8</t>
  </si>
  <si>
    <t xml:space="preserve"> "О бюджете Дубровского муниципального района</t>
  </si>
  <si>
    <t xml:space="preserve">Брянской области на 2025 год и на плановый период 2026 и 2027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беспечение реализации отдельных государственных полномочий</t>
  </si>
  <si>
    <t xml:space="preserve">    Администрация Дубров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S213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Предупреждение и ликвидация заразных и иных болезней животны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(реконструкция) объектов водоснабжения в населенных пунктах Брянской области</t>
  </si>
  <si>
    <t xml:space="preserve">И110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S48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Проведение оздоровительной компании детей и молодежи</t>
  </si>
  <si>
    <t xml:space="preserve">41</t>
  </si>
  <si>
    <t xml:space="preserve">Мероприятия по проведению оздоровительной кампании детей</t>
  </si>
  <si>
    <t xml:space="preserve">S4790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9Д820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Региональный проект "Поддержка семьи (Брянская область)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Модернизация региональных и муниципальных библиотек</t>
  </si>
  <si>
    <t xml:space="preserve">Техническое оснащение региональных и муниципальных музеев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Выравнивание бюджетной обеспеченности поселений</t>
  </si>
  <si>
    <t xml:space="preserve"> 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Дубровский районный Совет народных депутатов
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7"/>
  <sheetViews>
    <sheetView showFormulas="false" showGridLines="false" showRowColHeaders="true" showZeros="true" rightToLeft="false" tabSelected="true" showOutlineSymbols="true" defaultGridColor="true" view="pageBreakPreview" topLeftCell="A502" colorId="64" zoomScale="75" zoomScaleNormal="100" zoomScalePageLayoutView="75" workbookViewId="0">
      <selection pane="topLeft" activeCell="H336" activeCellId="0" sqref="H33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1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s="8" customFormat="true" ht="36.7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.7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</row>
    <row r="4" customFormat="false" ht="15.7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</row>
    <row r="5" customFormat="false" ht="88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false" customHeight="true" outlineLevel="0" collapsed="false">
      <c r="J6" s="12" t="s">
        <v>5</v>
      </c>
    </row>
    <row r="7" s="16" customFormat="true" ht="15.75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4" t="s">
        <v>13</v>
      </c>
      <c r="I7" s="15" t="s">
        <v>14</v>
      </c>
      <c r="J7" s="15" t="s">
        <v>15</v>
      </c>
    </row>
    <row r="8" s="16" customFormat="true" ht="15.75" hidden="false" customHeight="true" outlineLevel="0" collapsed="false">
      <c r="A8" s="14" t="s">
        <v>16</v>
      </c>
      <c r="B8" s="14" t="s">
        <v>17</v>
      </c>
      <c r="C8" s="14" t="s">
        <v>18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7" t="n">
        <v>9</v>
      </c>
      <c r="J8" s="17" t="n">
        <v>10</v>
      </c>
    </row>
    <row r="9" s="23" customFormat="true" ht="65.25" hidden="false" customHeight="true" outlineLevel="0" collapsed="false">
      <c r="A9" s="18" t="s">
        <v>19</v>
      </c>
      <c r="B9" s="19" t="s">
        <v>20</v>
      </c>
      <c r="C9" s="20"/>
      <c r="D9" s="20"/>
      <c r="E9" s="20"/>
      <c r="F9" s="21"/>
      <c r="G9" s="20"/>
      <c r="H9" s="22" t="n">
        <f aca="false">H10+H31+H41+H54+H59+H64+H69+H95+H105+H110+H115+H120+H127+H135+H155+H182+H202+H207+H212+H217+H242+H250+H267+H277+H287+H166+H237+H257+H262+H282+H177+H229+H90</f>
        <v>169506700.56</v>
      </c>
      <c r="I9" s="22" t="n">
        <f aca="false">I10+I31+I41+I54+I59+I64+I69+I95+I105+I110+I115+I120+I127+I135+I155+I182+I202+I207+I212+I217+I242+I250+I267+I277+I287+I166+I237+I257+I262+I282+I177+I229+I90</f>
        <v>128556888.49</v>
      </c>
      <c r="J9" s="22" t="n">
        <f aca="false">J10+J31+J41+J54+J59+J64+J69+J95+J105+J110+J115+J120+J127+J135+J155+J182+J202+J207+J212+J217+J242+J250+J267+J277+J287+J166+J237+J257+J262+J282+J177+J229+J90</f>
        <v>135603972.29</v>
      </c>
    </row>
    <row r="10" s="23" customFormat="true" ht="50.25" hidden="false" customHeight="true" outlineLevel="0" collapsed="false">
      <c r="A10" s="24" t="s">
        <v>21</v>
      </c>
      <c r="B10" s="25" t="s">
        <v>20</v>
      </c>
      <c r="C10" s="25" t="s">
        <v>22</v>
      </c>
      <c r="D10" s="26" t="n">
        <v>11</v>
      </c>
      <c r="E10" s="27"/>
      <c r="F10" s="28"/>
      <c r="G10" s="27"/>
      <c r="H10" s="22" t="n">
        <f aca="false">H11</f>
        <v>32562228</v>
      </c>
      <c r="I10" s="22" t="n">
        <f aca="false">I11</f>
        <v>32495228</v>
      </c>
      <c r="J10" s="22" t="n">
        <f aca="false">J11</f>
        <v>32495228</v>
      </c>
    </row>
    <row r="11" s="23" customFormat="true" ht="24.75" hidden="false" customHeight="true" outlineLevel="0" collapsed="false">
      <c r="A11" s="29" t="s">
        <v>23</v>
      </c>
      <c r="B11" s="30" t="s">
        <v>20</v>
      </c>
      <c r="C11" s="30" t="s">
        <v>22</v>
      </c>
      <c r="D11" s="13" t="n">
        <v>11</v>
      </c>
      <c r="E11" s="31" t="s">
        <v>24</v>
      </c>
      <c r="F11" s="32"/>
      <c r="G11" s="31"/>
      <c r="H11" s="33" t="n">
        <f aca="false">H12+H15+H22+H25+H28</f>
        <v>32562228</v>
      </c>
      <c r="I11" s="33" t="n">
        <f aca="false">I12+I15+I22+I25+I28</f>
        <v>32495228</v>
      </c>
      <c r="J11" s="33" t="n">
        <f aca="false">J12+J15+J22+J25+J28</f>
        <v>32495228</v>
      </c>
    </row>
    <row r="12" s="23" customFormat="true" ht="54.75" hidden="false" customHeight="true" outlineLevel="1" collapsed="false">
      <c r="A12" s="34" t="s">
        <v>25</v>
      </c>
      <c r="B12" s="35" t="s">
        <v>20</v>
      </c>
      <c r="C12" s="35" t="s">
        <v>22</v>
      </c>
      <c r="D12" s="36" t="n">
        <v>11</v>
      </c>
      <c r="E12" s="37" t="s">
        <v>24</v>
      </c>
      <c r="F12" s="38" t="s">
        <v>26</v>
      </c>
      <c r="G12" s="37"/>
      <c r="H12" s="33" t="n">
        <f aca="false">H13</f>
        <v>1894085</v>
      </c>
      <c r="I12" s="33" t="n">
        <f aca="false">I13</f>
        <v>1894085</v>
      </c>
      <c r="J12" s="33" t="n">
        <f aca="false">J13</f>
        <v>1894085</v>
      </c>
    </row>
    <row r="13" s="23" customFormat="true" ht="78.75" hidden="false" customHeight="false" outlineLevel="2" collapsed="false">
      <c r="A13" s="29" t="s">
        <v>27</v>
      </c>
      <c r="B13" s="35" t="s">
        <v>20</v>
      </c>
      <c r="C13" s="35" t="s">
        <v>22</v>
      </c>
      <c r="D13" s="36" t="n">
        <v>11</v>
      </c>
      <c r="E13" s="37" t="s">
        <v>24</v>
      </c>
      <c r="F13" s="38" t="s">
        <v>26</v>
      </c>
      <c r="G13" s="37" t="s">
        <v>28</v>
      </c>
      <c r="H13" s="39" t="n">
        <f aca="false">H14</f>
        <v>1894085</v>
      </c>
      <c r="I13" s="39" t="n">
        <f aca="false">I14</f>
        <v>1894085</v>
      </c>
      <c r="J13" s="39" t="n">
        <f aca="false">J14</f>
        <v>1894085</v>
      </c>
    </row>
    <row r="14" s="23" customFormat="true" ht="31.5" hidden="false" customHeight="false" outlineLevel="3" collapsed="false">
      <c r="A14" s="29" t="s">
        <v>29</v>
      </c>
      <c r="B14" s="35" t="s">
        <v>20</v>
      </c>
      <c r="C14" s="35" t="s">
        <v>22</v>
      </c>
      <c r="D14" s="36" t="n">
        <v>11</v>
      </c>
      <c r="E14" s="37" t="s">
        <v>24</v>
      </c>
      <c r="F14" s="38" t="s">
        <v>26</v>
      </c>
      <c r="G14" s="37" t="s">
        <v>30</v>
      </c>
      <c r="H14" s="39" t="n">
        <v>1894085</v>
      </c>
      <c r="I14" s="39" t="n">
        <v>1894085</v>
      </c>
      <c r="J14" s="39" t="n">
        <v>1894085</v>
      </c>
    </row>
    <row r="15" s="23" customFormat="true" ht="47.25" hidden="false" customHeight="false" outlineLevel="1" collapsed="false">
      <c r="A15" s="34" t="s">
        <v>31</v>
      </c>
      <c r="B15" s="35" t="s">
        <v>20</v>
      </c>
      <c r="C15" s="35" t="s">
        <v>22</v>
      </c>
      <c r="D15" s="36" t="n">
        <v>11</v>
      </c>
      <c r="E15" s="37" t="s">
        <v>24</v>
      </c>
      <c r="F15" s="38" t="s">
        <v>32</v>
      </c>
      <c r="G15" s="37"/>
      <c r="H15" s="33" t="n">
        <f aca="false">H16+H18+H20</f>
        <v>30451143</v>
      </c>
      <c r="I15" s="33" t="n">
        <f aca="false">I16+I18+I20</f>
        <v>30451143</v>
      </c>
      <c r="J15" s="33" t="n">
        <f aca="false">J16+J18+J20</f>
        <v>30451143</v>
      </c>
    </row>
    <row r="16" s="23" customFormat="true" ht="78.75" hidden="false" customHeight="false" outlineLevel="2" collapsed="false">
      <c r="A16" s="29" t="s">
        <v>27</v>
      </c>
      <c r="B16" s="35" t="s">
        <v>20</v>
      </c>
      <c r="C16" s="35" t="s">
        <v>22</v>
      </c>
      <c r="D16" s="36" t="n">
        <v>11</v>
      </c>
      <c r="E16" s="37" t="s">
        <v>24</v>
      </c>
      <c r="F16" s="38" t="s">
        <v>32</v>
      </c>
      <c r="G16" s="37" t="s">
        <v>28</v>
      </c>
      <c r="H16" s="40" t="n">
        <f aca="false">H17</f>
        <v>25592573</v>
      </c>
      <c r="I16" s="40" t="n">
        <f aca="false">I17</f>
        <v>25592573</v>
      </c>
      <c r="J16" s="40" t="n">
        <f aca="false">J17</f>
        <v>25592573</v>
      </c>
    </row>
    <row r="17" s="23" customFormat="true" ht="31.5" hidden="false" customHeight="false" outlineLevel="3" collapsed="false">
      <c r="A17" s="29" t="s">
        <v>29</v>
      </c>
      <c r="B17" s="35" t="s">
        <v>20</v>
      </c>
      <c r="C17" s="35" t="s">
        <v>22</v>
      </c>
      <c r="D17" s="36" t="n">
        <v>11</v>
      </c>
      <c r="E17" s="37" t="s">
        <v>24</v>
      </c>
      <c r="F17" s="38" t="s">
        <v>32</v>
      </c>
      <c r="G17" s="37" t="s">
        <v>30</v>
      </c>
      <c r="H17" s="40" t="n">
        <v>25592573</v>
      </c>
      <c r="I17" s="40" t="n">
        <v>25592573</v>
      </c>
      <c r="J17" s="40" t="n">
        <v>25592573</v>
      </c>
    </row>
    <row r="18" s="23" customFormat="true" ht="31.5" hidden="false" customHeight="false" outlineLevel="2" collapsed="false">
      <c r="A18" s="29" t="s">
        <v>33</v>
      </c>
      <c r="B18" s="35" t="s">
        <v>20</v>
      </c>
      <c r="C18" s="35" t="s">
        <v>22</v>
      </c>
      <c r="D18" s="36" t="n">
        <v>11</v>
      </c>
      <c r="E18" s="37" t="s">
        <v>24</v>
      </c>
      <c r="F18" s="38" t="s">
        <v>32</v>
      </c>
      <c r="G18" s="37" t="s">
        <v>34</v>
      </c>
      <c r="H18" s="40" t="n">
        <f aca="false">H19</f>
        <v>4737912</v>
      </c>
      <c r="I18" s="40" t="n">
        <f aca="false">I19</f>
        <v>4737912</v>
      </c>
      <c r="J18" s="40" t="n">
        <f aca="false">J19</f>
        <v>4737912</v>
      </c>
    </row>
    <row r="19" s="23" customFormat="true" ht="47.25" hidden="false" customHeight="false" outlineLevel="3" collapsed="false">
      <c r="A19" s="29" t="s">
        <v>35</v>
      </c>
      <c r="B19" s="35" t="s">
        <v>20</v>
      </c>
      <c r="C19" s="35" t="s">
        <v>22</v>
      </c>
      <c r="D19" s="36" t="n">
        <v>11</v>
      </c>
      <c r="E19" s="37" t="s">
        <v>24</v>
      </c>
      <c r="F19" s="38" t="s">
        <v>32</v>
      </c>
      <c r="G19" s="37" t="s">
        <v>36</v>
      </c>
      <c r="H19" s="40" t="n">
        <v>4737912</v>
      </c>
      <c r="I19" s="40" t="n">
        <v>4737912</v>
      </c>
      <c r="J19" s="40" t="n">
        <v>4737912</v>
      </c>
    </row>
    <row r="20" s="23" customFormat="true" ht="15.75" hidden="false" customHeight="false" outlineLevel="2" collapsed="false">
      <c r="A20" s="29" t="s">
        <v>37</v>
      </c>
      <c r="B20" s="35" t="s">
        <v>20</v>
      </c>
      <c r="C20" s="35" t="s">
        <v>22</v>
      </c>
      <c r="D20" s="36" t="n">
        <v>11</v>
      </c>
      <c r="E20" s="37" t="s">
        <v>24</v>
      </c>
      <c r="F20" s="38" t="s">
        <v>32</v>
      </c>
      <c r="G20" s="37" t="s">
        <v>38</v>
      </c>
      <c r="H20" s="40" t="n">
        <f aca="false">H21</f>
        <v>120658</v>
      </c>
      <c r="I20" s="40" t="n">
        <f aca="false">I21</f>
        <v>120658</v>
      </c>
      <c r="J20" s="40" t="n">
        <f aca="false">J21</f>
        <v>120658</v>
      </c>
    </row>
    <row r="21" s="23" customFormat="true" ht="15.75" hidden="false" customHeight="false" outlineLevel="3" collapsed="false">
      <c r="A21" s="29" t="s">
        <v>39</v>
      </c>
      <c r="B21" s="35" t="s">
        <v>20</v>
      </c>
      <c r="C21" s="35" t="s">
        <v>22</v>
      </c>
      <c r="D21" s="36" t="n">
        <v>11</v>
      </c>
      <c r="E21" s="37" t="s">
        <v>24</v>
      </c>
      <c r="F21" s="38" t="s">
        <v>32</v>
      </c>
      <c r="G21" s="37" t="s">
        <v>40</v>
      </c>
      <c r="H21" s="40" t="n">
        <v>120658</v>
      </c>
      <c r="I21" s="40" t="n">
        <v>120658</v>
      </c>
      <c r="J21" s="40" t="n">
        <v>120658</v>
      </c>
    </row>
    <row r="22" s="23" customFormat="true" ht="31.5" hidden="false" customHeight="false" outlineLevel="3" collapsed="false">
      <c r="A22" s="41" t="s">
        <v>41</v>
      </c>
      <c r="B22" s="35" t="s">
        <v>20</v>
      </c>
      <c r="C22" s="35" t="s">
        <v>22</v>
      </c>
      <c r="D22" s="36" t="n">
        <v>11</v>
      </c>
      <c r="E22" s="37" t="s">
        <v>24</v>
      </c>
      <c r="F22" s="38" t="n">
        <v>80070</v>
      </c>
      <c r="G22" s="37"/>
      <c r="H22" s="40" t="n">
        <f aca="false">H23</f>
        <v>150000</v>
      </c>
      <c r="I22" s="40" t="n">
        <f aca="false">I23</f>
        <v>150000</v>
      </c>
      <c r="J22" s="40" t="n">
        <f aca="false">J23</f>
        <v>150000</v>
      </c>
    </row>
    <row r="23" s="23" customFormat="true" ht="31.5" hidden="false" customHeight="false" outlineLevel="3" collapsed="false">
      <c r="A23" s="42" t="s">
        <v>33</v>
      </c>
      <c r="B23" s="35" t="s">
        <v>20</v>
      </c>
      <c r="C23" s="35" t="s">
        <v>22</v>
      </c>
      <c r="D23" s="36" t="n">
        <v>11</v>
      </c>
      <c r="E23" s="37" t="s">
        <v>24</v>
      </c>
      <c r="F23" s="38" t="n">
        <v>80070</v>
      </c>
      <c r="G23" s="37" t="n">
        <v>200</v>
      </c>
      <c r="H23" s="40" t="n">
        <f aca="false">H24</f>
        <v>150000</v>
      </c>
      <c r="I23" s="40" t="n">
        <f aca="false">I24</f>
        <v>150000</v>
      </c>
      <c r="J23" s="40" t="n">
        <f aca="false">J24</f>
        <v>150000</v>
      </c>
    </row>
    <row r="24" s="23" customFormat="true" ht="47.25" hidden="false" customHeight="false" outlineLevel="3" collapsed="false">
      <c r="A24" s="42" t="s">
        <v>35</v>
      </c>
      <c r="B24" s="35" t="s">
        <v>20</v>
      </c>
      <c r="C24" s="35" t="s">
        <v>22</v>
      </c>
      <c r="D24" s="36" t="n">
        <v>11</v>
      </c>
      <c r="E24" s="37" t="s">
        <v>24</v>
      </c>
      <c r="F24" s="38" t="n">
        <v>80070</v>
      </c>
      <c r="G24" s="37" t="n">
        <v>240</v>
      </c>
      <c r="H24" s="40" t="n">
        <v>150000</v>
      </c>
      <c r="I24" s="40" t="n">
        <v>150000</v>
      </c>
      <c r="J24" s="40" t="n">
        <v>150000</v>
      </c>
    </row>
    <row r="25" s="23" customFormat="true" ht="71.25" hidden="false" customHeight="true" outlineLevel="3" collapsed="false">
      <c r="A25" s="42" t="s">
        <v>42</v>
      </c>
      <c r="B25" s="35" t="s">
        <v>20</v>
      </c>
      <c r="C25" s="35" t="s">
        <v>22</v>
      </c>
      <c r="D25" s="36" t="n">
        <v>11</v>
      </c>
      <c r="E25" s="37" t="s">
        <v>24</v>
      </c>
      <c r="F25" s="38" t="n">
        <v>84220</v>
      </c>
      <c r="G25" s="37"/>
      <c r="H25" s="43" t="n">
        <f aca="false">H26</f>
        <v>32000</v>
      </c>
      <c r="I25" s="43" t="n">
        <f aca="false">I26</f>
        <v>0</v>
      </c>
      <c r="J25" s="43" t="n">
        <f aca="false">J26</f>
        <v>0</v>
      </c>
    </row>
    <row r="26" s="23" customFormat="true" ht="31.5" hidden="false" customHeight="false" outlineLevel="3" collapsed="false">
      <c r="A26" s="29" t="s">
        <v>33</v>
      </c>
      <c r="B26" s="35" t="s">
        <v>20</v>
      </c>
      <c r="C26" s="35" t="s">
        <v>22</v>
      </c>
      <c r="D26" s="36" t="n">
        <v>11</v>
      </c>
      <c r="E26" s="37" t="s">
        <v>24</v>
      </c>
      <c r="F26" s="38" t="n">
        <v>84220</v>
      </c>
      <c r="G26" s="37" t="s">
        <v>34</v>
      </c>
      <c r="H26" s="39" t="n">
        <f aca="false">H27</f>
        <v>32000</v>
      </c>
      <c r="I26" s="39" t="n">
        <f aca="false">I27</f>
        <v>0</v>
      </c>
      <c r="J26" s="39" t="n">
        <f aca="false">J27</f>
        <v>0</v>
      </c>
    </row>
    <row r="27" s="23" customFormat="true" ht="47.25" hidden="false" customHeight="false" outlineLevel="3" collapsed="false">
      <c r="A27" s="29" t="s">
        <v>35</v>
      </c>
      <c r="B27" s="35" t="s">
        <v>20</v>
      </c>
      <c r="C27" s="35" t="s">
        <v>22</v>
      </c>
      <c r="D27" s="36" t="n">
        <v>11</v>
      </c>
      <c r="E27" s="37" t="s">
        <v>24</v>
      </c>
      <c r="F27" s="38" t="n">
        <v>84220</v>
      </c>
      <c r="G27" s="37" t="s">
        <v>36</v>
      </c>
      <c r="H27" s="39" t="n">
        <v>32000</v>
      </c>
      <c r="I27" s="39" t="n">
        <v>0</v>
      </c>
      <c r="J27" s="39" t="n">
        <v>0</v>
      </c>
    </row>
    <row r="28" s="23" customFormat="true" ht="87" hidden="false" customHeight="true" outlineLevel="3" collapsed="false">
      <c r="A28" s="29" t="s">
        <v>43</v>
      </c>
      <c r="B28" s="35" t="s">
        <v>20</v>
      </c>
      <c r="C28" s="35" t="s">
        <v>22</v>
      </c>
      <c r="D28" s="36" t="n">
        <v>11</v>
      </c>
      <c r="E28" s="37" t="s">
        <v>24</v>
      </c>
      <c r="F28" s="38" t="n">
        <v>84400</v>
      </c>
      <c r="G28" s="37"/>
      <c r="H28" s="39" t="n">
        <f aca="false">H29</f>
        <v>35000</v>
      </c>
      <c r="I28" s="39" t="n">
        <f aca="false">I29</f>
        <v>0</v>
      </c>
      <c r="J28" s="39" t="n">
        <f aca="false">J29</f>
        <v>0</v>
      </c>
    </row>
    <row r="29" s="23" customFormat="true" ht="31.5" hidden="false" customHeight="false" outlineLevel="3" collapsed="false">
      <c r="A29" s="29" t="s">
        <v>33</v>
      </c>
      <c r="B29" s="35" t="s">
        <v>20</v>
      </c>
      <c r="C29" s="35" t="s">
        <v>22</v>
      </c>
      <c r="D29" s="36" t="n">
        <v>11</v>
      </c>
      <c r="E29" s="37" t="s">
        <v>24</v>
      </c>
      <c r="F29" s="38" t="n">
        <v>84400</v>
      </c>
      <c r="G29" s="37" t="s">
        <v>34</v>
      </c>
      <c r="H29" s="39" t="n">
        <f aca="false">H30</f>
        <v>35000</v>
      </c>
      <c r="I29" s="39" t="n">
        <f aca="false">I30</f>
        <v>0</v>
      </c>
      <c r="J29" s="39" t="n">
        <f aca="false">J30</f>
        <v>0</v>
      </c>
    </row>
    <row r="30" s="23" customFormat="true" ht="47.25" hidden="false" customHeight="false" outlineLevel="3" collapsed="false">
      <c r="A30" s="29" t="s">
        <v>35</v>
      </c>
      <c r="B30" s="35" t="s">
        <v>20</v>
      </c>
      <c r="C30" s="35" t="s">
        <v>22</v>
      </c>
      <c r="D30" s="36" t="n">
        <v>11</v>
      </c>
      <c r="E30" s="37" t="s">
        <v>24</v>
      </c>
      <c r="F30" s="38" t="n">
        <v>84400</v>
      </c>
      <c r="G30" s="37" t="s">
        <v>36</v>
      </c>
      <c r="H30" s="39" t="n">
        <v>35000</v>
      </c>
      <c r="I30" s="39" t="n">
        <v>0</v>
      </c>
      <c r="J30" s="39" t="n">
        <v>0</v>
      </c>
    </row>
    <row r="31" s="23" customFormat="true" ht="31.5" hidden="false" customHeight="false" outlineLevel="3" collapsed="false">
      <c r="A31" s="44" t="s">
        <v>44</v>
      </c>
      <c r="B31" s="45" t="s">
        <v>20</v>
      </c>
      <c r="C31" s="45" t="s">
        <v>22</v>
      </c>
      <c r="D31" s="46" t="n">
        <v>12</v>
      </c>
      <c r="E31" s="47"/>
      <c r="F31" s="48"/>
      <c r="G31" s="47"/>
      <c r="H31" s="49" t="n">
        <f aca="false">H32</f>
        <v>79089</v>
      </c>
      <c r="I31" s="49" t="n">
        <f aca="false">I32</f>
        <v>137845</v>
      </c>
      <c r="J31" s="49" t="n">
        <f aca="false">J32</f>
        <v>78426</v>
      </c>
    </row>
    <row r="32" s="23" customFormat="true" ht="15.75" hidden="false" customHeight="false" outlineLevel="3" collapsed="false">
      <c r="A32" s="29" t="s">
        <v>45</v>
      </c>
      <c r="B32" s="35" t="s">
        <v>20</v>
      </c>
      <c r="C32" s="35" t="s">
        <v>22</v>
      </c>
      <c r="D32" s="36" t="n">
        <v>12</v>
      </c>
      <c r="E32" s="37" t="s">
        <v>24</v>
      </c>
      <c r="F32" s="38"/>
      <c r="G32" s="37"/>
      <c r="H32" s="39" t="n">
        <f aca="false">H33+H36</f>
        <v>79089</v>
      </c>
      <c r="I32" s="39" t="n">
        <f aca="false">I33+I36</f>
        <v>137845</v>
      </c>
      <c r="J32" s="39" t="n">
        <f aca="false">J33+J36</f>
        <v>78426</v>
      </c>
    </row>
    <row r="33" s="23" customFormat="true" ht="63" hidden="false" customHeight="false" outlineLevel="3" collapsed="false">
      <c r="A33" s="50" t="s">
        <v>46</v>
      </c>
      <c r="B33" s="35" t="s">
        <v>20</v>
      </c>
      <c r="C33" s="35" t="s">
        <v>22</v>
      </c>
      <c r="D33" s="36" t="n">
        <v>12</v>
      </c>
      <c r="E33" s="37" t="s">
        <v>24</v>
      </c>
      <c r="F33" s="38" t="s">
        <v>47</v>
      </c>
      <c r="G33" s="37"/>
      <c r="H33" s="39" t="n">
        <f aca="false">H34</f>
        <v>14958</v>
      </c>
      <c r="I33" s="39" t="n">
        <f aca="false">I34</f>
        <v>73714</v>
      </c>
      <c r="J33" s="39" t="n">
        <f aca="false">J34</f>
        <v>14295</v>
      </c>
    </row>
    <row r="34" s="23" customFormat="true" ht="31.5" hidden="false" customHeight="false" outlineLevel="3" collapsed="false">
      <c r="A34" s="29" t="s">
        <v>33</v>
      </c>
      <c r="B34" s="35" t="s">
        <v>20</v>
      </c>
      <c r="C34" s="35" t="s">
        <v>22</v>
      </c>
      <c r="D34" s="36" t="n">
        <v>12</v>
      </c>
      <c r="E34" s="37" t="s">
        <v>24</v>
      </c>
      <c r="F34" s="38" t="s">
        <v>47</v>
      </c>
      <c r="G34" s="51" t="s">
        <v>34</v>
      </c>
      <c r="H34" s="39" t="n">
        <f aca="false">H35</f>
        <v>14958</v>
      </c>
      <c r="I34" s="39" t="n">
        <f aca="false">I35</f>
        <v>73714</v>
      </c>
      <c r="J34" s="39" t="n">
        <f aca="false">J35</f>
        <v>14295</v>
      </c>
    </row>
    <row r="35" s="23" customFormat="true" ht="47.25" hidden="false" customHeight="false" outlineLevel="3" collapsed="false">
      <c r="A35" s="29" t="s">
        <v>35</v>
      </c>
      <c r="B35" s="35" t="s">
        <v>20</v>
      </c>
      <c r="C35" s="35" t="s">
        <v>22</v>
      </c>
      <c r="D35" s="36" t="n">
        <v>12</v>
      </c>
      <c r="E35" s="37" t="s">
        <v>24</v>
      </c>
      <c r="F35" s="38" t="s">
        <v>47</v>
      </c>
      <c r="G35" s="51" t="s">
        <v>36</v>
      </c>
      <c r="H35" s="39" t="n">
        <v>14958</v>
      </c>
      <c r="I35" s="39" t="n">
        <v>73714</v>
      </c>
      <c r="J35" s="39" t="n">
        <v>14295</v>
      </c>
    </row>
    <row r="36" s="23" customFormat="true" ht="87" hidden="false" customHeight="true" outlineLevel="3" collapsed="false">
      <c r="A36" s="52" t="s">
        <v>48</v>
      </c>
      <c r="B36" s="35" t="s">
        <v>20</v>
      </c>
      <c r="C36" s="35" t="s">
        <v>22</v>
      </c>
      <c r="D36" s="36" t="n">
        <v>12</v>
      </c>
      <c r="E36" s="37" t="s">
        <v>24</v>
      </c>
      <c r="F36" s="38" t="n">
        <v>17390</v>
      </c>
      <c r="G36" s="51"/>
      <c r="H36" s="39" t="n">
        <f aca="false">H37+H39</f>
        <v>64131</v>
      </c>
      <c r="I36" s="39" t="n">
        <f aca="false">I37+I39</f>
        <v>64131</v>
      </c>
      <c r="J36" s="39" t="n">
        <f aca="false">J37+J39</f>
        <v>64131</v>
      </c>
    </row>
    <row r="37" s="23" customFormat="true" ht="78.75" hidden="false" customHeight="false" outlineLevel="3" collapsed="false">
      <c r="A37" s="52" t="s">
        <v>27</v>
      </c>
      <c r="B37" s="35" t="s">
        <v>20</v>
      </c>
      <c r="C37" s="35" t="s">
        <v>22</v>
      </c>
      <c r="D37" s="36" t="n">
        <v>12</v>
      </c>
      <c r="E37" s="37" t="s">
        <v>24</v>
      </c>
      <c r="F37" s="38" t="n">
        <v>17390</v>
      </c>
      <c r="G37" s="51" t="n">
        <v>100</v>
      </c>
      <c r="H37" s="39" t="n">
        <f aca="false">H38</f>
        <v>55861</v>
      </c>
      <c r="I37" s="39" t="n">
        <f aca="false">I38</f>
        <v>55861</v>
      </c>
      <c r="J37" s="39" t="n">
        <f aca="false">J38</f>
        <v>55861</v>
      </c>
    </row>
    <row r="38" s="23" customFormat="true" ht="31.5" hidden="false" customHeight="false" outlineLevel="3" collapsed="false">
      <c r="A38" s="52" t="s">
        <v>29</v>
      </c>
      <c r="B38" s="35" t="s">
        <v>20</v>
      </c>
      <c r="C38" s="35" t="s">
        <v>22</v>
      </c>
      <c r="D38" s="36" t="n">
        <v>12</v>
      </c>
      <c r="E38" s="37" t="s">
        <v>24</v>
      </c>
      <c r="F38" s="38" t="n">
        <v>17390</v>
      </c>
      <c r="G38" s="51" t="n">
        <v>120</v>
      </c>
      <c r="H38" s="39" t="n">
        <v>55861</v>
      </c>
      <c r="I38" s="39" t="n">
        <v>55861</v>
      </c>
      <c r="J38" s="39" t="n">
        <v>55861</v>
      </c>
    </row>
    <row r="39" s="23" customFormat="true" ht="31.5" hidden="false" customHeight="false" outlineLevel="3" collapsed="false">
      <c r="A39" s="42" t="s">
        <v>33</v>
      </c>
      <c r="B39" s="35" t="s">
        <v>20</v>
      </c>
      <c r="C39" s="35" t="s">
        <v>22</v>
      </c>
      <c r="D39" s="36" t="n">
        <v>12</v>
      </c>
      <c r="E39" s="37" t="s">
        <v>24</v>
      </c>
      <c r="F39" s="38" t="n">
        <v>17390</v>
      </c>
      <c r="G39" s="51" t="n">
        <v>200</v>
      </c>
      <c r="H39" s="39" t="n">
        <f aca="false">H40</f>
        <v>8270</v>
      </c>
      <c r="I39" s="39" t="n">
        <f aca="false">I40</f>
        <v>8270</v>
      </c>
      <c r="J39" s="39" t="n">
        <f aca="false">J40</f>
        <v>8270</v>
      </c>
    </row>
    <row r="40" s="23" customFormat="true" ht="47.25" hidden="false" customHeight="false" outlineLevel="3" collapsed="false">
      <c r="A40" s="42" t="s">
        <v>35</v>
      </c>
      <c r="B40" s="35" t="s">
        <v>20</v>
      </c>
      <c r="C40" s="35" t="s">
        <v>22</v>
      </c>
      <c r="D40" s="36" t="n">
        <v>12</v>
      </c>
      <c r="E40" s="37" t="s">
        <v>24</v>
      </c>
      <c r="F40" s="38" t="n">
        <v>17390</v>
      </c>
      <c r="G40" s="51" t="n">
        <v>240</v>
      </c>
      <c r="H40" s="39" t="n">
        <v>8270</v>
      </c>
      <c r="I40" s="39" t="n">
        <v>8270</v>
      </c>
      <c r="J40" s="39" t="n">
        <v>8270</v>
      </c>
    </row>
    <row r="41" s="23" customFormat="true" ht="78.75" hidden="false" customHeight="false" outlineLevel="3" collapsed="false">
      <c r="A41" s="44" t="s">
        <v>49</v>
      </c>
      <c r="B41" s="45" t="s">
        <v>20</v>
      </c>
      <c r="C41" s="45" t="s">
        <v>22</v>
      </c>
      <c r="D41" s="46" t="n">
        <v>14</v>
      </c>
      <c r="E41" s="47"/>
      <c r="F41" s="53"/>
      <c r="G41" s="47"/>
      <c r="H41" s="22" t="n">
        <f aca="false">H42+H51</f>
        <v>2986682</v>
      </c>
      <c r="I41" s="22" t="n">
        <f aca="false">I42</f>
        <v>2686682</v>
      </c>
      <c r="J41" s="22" t="n">
        <f aca="false">J42</f>
        <v>2686682</v>
      </c>
    </row>
    <row r="42" s="23" customFormat="true" ht="31.5" hidden="false" customHeight="false" outlineLevel="2" collapsed="false">
      <c r="A42" s="34" t="s">
        <v>50</v>
      </c>
      <c r="B42" s="35" t="s">
        <v>20</v>
      </c>
      <c r="C42" s="35" t="s">
        <v>22</v>
      </c>
      <c r="D42" s="36" t="n">
        <v>14</v>
      </c>
      <c r="E42" s="37" t="s">
        <v>51</v>
      </c>
      <c r="F42" s="32"/>
      <c r="G42" s="37"/>
      <c r="H42" s="33" t="n">
        <f aca="false">H43+H48</f>
        <v>2786682</v>
      </c>
      <c r="I42" s="33" t="n">
        <f aca="false">I43+I48</f>
        <v>2686682</v>
      </c>
      <c r="J42" s="33" t="n">
        <f aca="false">J43+J48</f>
        <v>2686682</v>
      </c>
    </row>
    <row r="43" s="23" customFormat="true" ht="47.25" hidden="false" customHeight="false" outlineLevel="3" collapsed="false">
      <c r="A43" s="29" t="s">
        <v>31</v>
      </c>
      <c r="B43" s="35" t="s">
        <v>20</v>
      </c>
      <c r="C43" s="35" t="s">
        <v>22</v>
      </c>
      <c r="D43" s="36" t="n">
        <v>14</v>
      </c>
      <c r="E43" s="37" t="s">
        <v>51</v>
      </c>
      <c r="F43" s="38" t="s">
        <v>32</v>
      </c>
      <c r="G43" s="37"/>
      <c r="H43" s="39" t="n">
        <f aca="false">H44+H46</f>
        <v>2186682</v>
      </c>
      <c r="I43" s="39" t="n">
        <f aca="false">I44+I46</f>
        <v>2186682</v>
      </c>
      <c r="J43" s="39" t="n">
        <f aca="false">J44+J46</f>
        <v>2186682</v>
      </c>
    </row>
    <row r="44" s="23" customFormat="true" ht="78.75" hidden="false" customHeight="false" outlineLevel="4" collapsed="false">
      <c r="A44" s="29" t="s">
        <v>27</v>
      </c>
      <c r="B44" s="35" t="s">
        <v>20</v>
      </c>
      <c r="C44" s="35" t="s">
        <v>22</v>
      </c>
      <c r="D44" s="36" t="n">
        <v>14</v>
      </c>
      <c r="E44" s="37" t="s">
        <v>51</v>
      </c>
      <c r="F44" s="38" t="s">
        <v>32</v>
      </c>
      <c r="G44" s="37" t="s">
        <v>28</v>
      </c>
      <c r="H44" s="40" t="n">
        <f aca="false">H45</f>
        <v>2088148</v>
      </c>
      <c r="I44" s="40" t="n">
        <f aca="false">I45</f>
        <v>2088148</v>
      </c>
      <c r="J44" s="40" t="n">
        <f aca="false">J45</f>
        <v>2088148</v>
      </c>
    </row>
    <row r="45" s="23" customFormat="true" ht="31.5" hidden="false" customHeight="false" outlineLevel="1" collapsed="false">
      <c r="A45" s="29" t="s">
        <v>29</v>
      </c>
      <c r="B45" s="35" t="s">
        <v>20</v>
      </c>
      <c r="C45" s="35" t="s">
        <v>22</v>
      </c>
      <c r="D45" s="36" t="n">
        <v>14</v>
      </c>
      <c r="E45" s="37" t="s">
        <v>51</v>
      </c>
      <c r="F45" s="38" t="s">
        <v>32</v>
      </c>
      <c r="G45" s="37" t="s">
        <v>30</v>
      </c>
      <c r="H45" s="40" t="n">
        <v>2088148</v>
      </c>
      <c r="I45" s="40" t="n">
        <v>2088148</v>
      </c>
      <c r="J45" s="40" t="n">
        <v>2088148</v>
      </c>
    </row>
    <row r="46" s="23" customFormat="true" ht="31.5" hidden="false" customHeight="false" outlineLevel="2" collapsed="false">
      <c r="A46" s="29" t="s">
        <v>33</v>
      </c>
      <c r="B46" s="35" t="s">
        <v>20</v>
      </c>
      <c r="C46" s="35" t="s">
        <v>22</v>
      </c>
      <c r="D46" s="36" t="n">
        <v>14</v>
      </c>
      <c r="E46" s="37" t="s">
        <v>51</v>
      </c>
      <c r="F46" s="38" t="s">
        <v>32</v>
      </c>
      <c r="G46" s="37" t="s">
        <v>34</v>
      </c>
      <c r="H46" s="40" t="n">
        <f aca="false">H47</f>
        <v>98534</v>
      </c>
      <c r="I46" s="40" t="n">
        <f aca="false">I47</f>
        <v>98534</v>
      </c>
      <c r="J46" s="40" t="n">
        <f aca="false">J47</f>
        <v>98534</v>
      </c>
    </row>
    <row r="47" s="23" customFormat="true" ht="47.25" hidden="false" customHeight="false" outlineLevel="3" collapsed="false">
      <c r="A47" s="29" t="s">
        <v>35</v>
      </c>
      <c r="B47" s="35" t="s">
        <v>20</v>
      </c>
      <c r="C47" s="35" t="s">
        <v>22</v>
      </c>
      <c r="D47" s="36" t="n">
        <v>14</v>
      </c>
      <c r="E47" s="37" t="s">
        <v>51</v>
      </c>
      <c r="F47" s="38" t="s">
        <v>32</v>
      </c>
      <c r="G47" s="37" t="s">
        <v>36</v>
      </c>
      <c r="H47" s="40" t="n">
        <v>98534</v>
      </c>
      <c r="I47" s="40" t="n">
        <v>98534</v>
      </c>
      <c r="J47" s="40" t="n">
        <v>98534</v>
      </c>
    </row>
    <row r="48" s="23" customFormat="true" ht="33.75" hidden="false" customHeight="true" outlineLevel="3" collapsed="false">
      <c r="A48" s="34" t="s">
        <v>52</v>
      </c>
      <c r="B48" s="35" t="s">
        <v>20</v>
      </c>
      <c r="C48" s="35" t="s">
        <v>22</v>
      </c>
      <c r="D48" s="36" t="n">
        <v>14</v>
      </c>
      <c r="E48" s="37" t="s">
        <v>51</v>
      </c>
      <c r="F48" s="38" t="s">
        <v>53</v>
      </c>
      <c r="G48" s="37"/>
      <c r="H48" s="39" t="n">
        <f aca="false">H49</f>
        <v>600000</v>
      </c>
      <c r="I48" s="39" t="n">
        <f aca="false">I49</f>
        <v>500000</v>
      </c>
      <c r="J48" s="39" t="n">
        <f aca="false">J49</f>
        <v>500000</v>
      </c>
    </row>
    <row r="49" s="23" customFormat="true" ht="31.5" hidden="false" customHeight="false" outlineLevel="1" collapsed="false">
      <c r="A49" s="29" t="s">
        <v>33</v>
      </c>
      <c r="B49" s="35" t="s">
        <v>20</v>
      </c>
      <c r="C49" s="35" t="s">
        <v>22</v>
      </c>
      <c r="D49" s="36" t="n">
        <v>14</v>
      </c>
      <c r="E49" s="37" t="s">
        <v>51</v>
      </c>
      <c r="F49" s="38" t="s">
        <v>53</v>
      </c>
      <c r="G49" s="37" t="s">
        <v>34</v>
      </c>
      <c r="H49" s="39" t="n">
        <f aca="false">H50</f>
        <v>600000</v>
      </c>
      <c r="I49" s="39" t="n">
        <f aca="false">I50</f>
        <v>500000</v>
      </c>
      <c r="J49" s="39" t="n">
        <f aca="false">J50</f>
        <v>500000</v>
      </c>
    </row>
    <row r="50" s="23" customFormat="true" ht="47.25" hidden="false" customHeight="false" outlineLevel="2" collapsed="false">
      <c r="A50" s="29" t="s">
        <v>54</v>
      </c>
      <c r="B50" s="35" t="s">
        <v>20</v>
      </c>
      <c r="C50" s="35" t="s">
        <v>22</v>
      </c>
      <c r="D50" s="36" t="n">
        <v>14</v>
      </c>
      <c r="E50" s="37" t="s">
        <v>51</v>
      </c>
      <c r="F50" s="38" t="s">
        <v>53</v>
      </c>
      <c r="G50" s="37" t="s">
        <v>36</v>
      </c>
      <c r="H50" s="40" t="n">
        <v>600000</v>
      </c>
      <c r="I50" s="40" t="n">
        <v>500000</v>
      </c>
      <c r="J50" s="40" t="n">
        <v>500000</v>
      </c>
    </row>
    <row r="51" s="23" customFormat="true" ht="31.5" hidden="false" customHeight="false" outlineLevel="2" collapsed="false">
      <c r="A51" s="34" t="s">
        <v>55</v>
      </c>
      <c r="B51" s="35" t="s">
        <v>20</v>
      </c>
      <c r="C51" s="35" t="s">
        <v>22</v>
      </c>
      <c r="D51" s="36" t="n">
        <v>14</v>
      </c>
      <c r="E51" s="37" t="n">
        <v>900</v>
      </c>
      <c r="F51" s="38" t="n">
        <v>80910</v>
      </c>
      <c r="G51" s="37"/>
      <c r="H51" s="39" t="n">
        <f aca="false">H52</f>
        <v>200000</v>
      </c>
      <c r="I51" s="39" t="n">
        <f aca="false">I52</f>
        <v>0</v>
      </c>
      <c r="J51" s="39" t="n">
        <f aca="false">J52</f>
        <v>0</v>
      </c>
    </row>
    <row r="52" s="23" customFormat="true" ht="31.5" hidden="false" customHeight="false" outlineLevel="2" collapsed="false">
      <c r="A52" s="29" t="s">
        <v>56</v>
      </c>
      <c r="B52" s="35" t="s">
        <v>20</v>
      </c>
      <c r="C52" s="35" t="s">
        <v>22</v>
      </c>
      <c r="D52" s="36" t="n">
        <v>14</v>
      </c>
      <c r="E52" s="37" t="n">
        <v>900</v>
      </c>
      <c r="F52" s="38" t="n">
        <v>80910</v>
      </c>
      <c r="G52" s="37" t="s">
        <v>34</v>
      </c>
      <c r="H52" s="39" t="n">
        <f aca="false">H53</f>
        <v>200000</v>
      </c>
      <c r="I52" s="39" t="n">
        <f aca="false">I53</f>
        <v>0</v>
      </c>
      <c r="J52" s="39" t="n">
        <f aca="false">J53</f>
        <v>0</v>
      </c>
    </row>
    <row r="53" s="23" customFormat="true" ht="47.25" hidden="false" customHeight="false" outlineLevel="2" collapsed="false">
      <c r="A53" s="29" t="s">
        <v>35</v>
      </c>
      <c r="B53" s="35" t="s">
        <v>20</v>
      </c>
      <c r="C53" s="35" t="s">
        <v>22</v>
      </c>
      <c r="D53" s="36" t="n">
        <v>14</v>
      </c>
      <c r="E53" s="37" t="n">
        <v>900</v>
      </c>
      <c r="F53" s="38" t="n">
        <v>80910</v>
      </c>
      <c r="G53" s="37" t="s">
        <v>36</v>
      </c>
      <c r="H53" s="40" t="n">
        <v>200000</v>
      </c>
      <c r="I53" s="40" t="n">
        <v>0</v>
      </c>
      <c r="J53" s="40" t="n">
        <v>0</v>
      </c>
    </row>
    <row r="54" s="23" customFormat="true" ht="71.25" hidden="false" customHeight="true" outlineLevel="3" collapsed="false">
      <c r="A54" s="44" t="s">
        <v>57</v>
      </c>
      <c r="B54" s="45" t="s">
        <v>20</v>
      </c>
      <c r="C54" s="45" t="s">
        <v>22</v>
      </c>
      <c r="D54" s="46" t="n">
        <v>15</v>
      </c>
      <c r="E54" s="47"/>
      <c r="F54" s="53"/>
      <c r="G54" s="47"/>
      <c r="H54" s="22" t="n">
        <f aca="false">H55</f>
        <v>4217630</v>
      </c>
      <c r="I54" s="22" t="n">
        <f aca="false">I55</f>
        <v>4264494</v>
      </c>
      <c r="J54" s="22" t="n">
        <f aca="false">J55</f>
        <v>4311593</v>
      </c>
    </row>
    <row r="55" s="23" customFormat="true" ht="15.75" hidden="false" customHeight="false" outlineLevel="2" collapsed="false">
      <c r="A55" s="29" t="s">
        <v>23</v>
      </c>
      <c r="B55" s="35" t="s">
        <v>20</v>
      </c>
      <c r="C55" s="35" t="s">
        <v>22</v>
      </c>
      <c r="D55" s="36" t="n">
        <v>15</v>
      </c>
      <c r="E55" s="37" t="s">
        <v>24</v>
      </c>
      <c r="F55" s="32"/>
      <c r="G55" s="37"/>
      <c r="H55" s="33" t="n">
        <f aca="false">H56</f>
        <v>4217630</v>
      </c>
      <c r="I55" s="33" t="n">
        <f aca="false">I56</f>
        <v>4264494</v>
      </c>
      <c r="J55" s="33" t="n">
        <f aca="false">J56</f>
        <v>4311593</v>
      </c>
    </row>
    <row r="56" s="23" customFormat="true" ht="31.5" hidden="false" customHeight="false" outlineLevel="2" collapsed="false">
      <c r="A56" s="34" t="s">
        <v>58</v>
      </c>
      <c r="B56" s="35" t="s">
        <v>20</v>
      </c>
      <c r="C56" s="35" t="s">
        <v>22</v>
      </c>
      <c r="D56" s="36" t="n">
        <v>15</v>
      </c>
      <c r="E56" s="37" t="s">
        <v>24</v>
      </c>
      <c r="F56" s="38" t="s">
        <v>59</v>
      </c>
      <c r="G56" s="37"/>
      <c r="H56" s="33" t="n">
        <f aca="false">H57</f>
        <v>4217630</v>
      </c>
      <c r="I56" s="33" t="n">
        <f aca="false">I57</f>
        <v>4264494</v>
      </c>
      <c r="J56" s="33" t="n">
        <f aca="false">J57</f>
        <v>4311593</v>
      </c>
    </row>
    <row r="57" s="23" customFormat="true" ht="41.25" hidden="false" customHeight="true" outlineLevel="2" collapsed="false">
      <c r="A57" s="29" t="s">
        <v>60</v>
      </c>
      <c r="B57" s="35" t="s">
        <v>20</v>
      </c>
      <c r="C57" s="35" t="s">
        <v>22</v>
      </c>
      <c r="D57" s="36" t="n">
        <v>15</v>
      </c>
      <c r="E57" s="37" t="s">
        <v>24</v>
      </c>
      <c r="F57" s="38" t="s">
        <v>59</v>
      </c>
      <c r="G57" s="54" t="n">
        <v>600</v>
      </c>
      <c r="H57" s="39" t="n">
        <f aca="false">H58</f>
        <v>4217630</v>
      </c>
      <c r="I57" s="39" t="n">
        <f aca="false">I58</f>
        <v>4264494</v>
      </c>
      <c r="J57" s="39" t="n">
        <f aca="false">J58</f>
        <v>4311593</v>
      </c>
    </row>
    <row r="58" s="23" customFormat="true" ht="15.75" hidden="false" customHeight="false" outlineLevel="2" collapsed="false">
      <c r="A58" s="29" t="s">
        <v>61</v>
      </c>
      <c r="B58" s="35" t="s">
        <v>20</v>
      </c>
      <c r="C58" s="35" t="s">
        <v>22</v>
      </c>
      <c r="D58" s="36" t="n">
        <v>15</v>
      </c>
      <c r="E58" s="37" t="s">
        <v>24</v>
      </c>
      <c r="F58" s="38" t="s">
        <v>59</v>
      </c>
      <c r="G58" s="54" t="n">
        <v>610</v>
      </c>
      <c r="H58" s="39" t="n">
        <v>4217630</v>
      </c>
      <c r="I58" s="39" t="n">
        <v>4264494</v>
      </c>
      <c r="J58" s="39" t="n">
        <v>4311593</v>
      </c>
    </row>
    <row r="59" s="23" customFormat="true" ht="47.25" hidden="false" customHeight="false" outlineLevel="3" collapsed="false">
      <c r="A59" s="44" t="s">
        <v>62</v>
      </c>
      <c r="B59" s="45" t="s">
        <v>20</v>
      </c>
      <c r="C59" s="45" t="s">
        <v>22</v>
      </c>
      <c r="D59" s="46" t="n">
        <v>16</v>
      </c>
      <c r="E59" s="47"/>
      <c r="F59" s="53"/>
      <c r="G59" s="47"/>
      <c r="H59" s="22" t="n">
        <f aca="false">H60</f>
        <v>176600</v>
      </c>
      <c r="I59" s="22" t="n">
        <f aca="false">I60</f>
        <v>176600</v>
      </c>
      <c r="J59" s="22" t="n">
        <f aca="false">J60</f>
        <v>176600</v>
      </c>
    </row>
    <row r="60" s="23" customFormat="true" ht="15.75" hidden="false" customHeight="false" outlineLevel="4" collapsed="false">
      <c r="A60" s="29" t="s">
        <v>23</v>
      </c>
      <c r="B60" s="35" t="s">
        <v>20</v>
      </c>
      <c r="C60" s="35" t="s">
        <v>22</v>
      </c>
      <c r="D60" s="36" t="n">
        <v>16</v>
      </c>
      <c r="E60" s="37" t="s">
        <v>24</v>
      </c>
      <c r="F60" s="32"/>
      <c r="G60" s="37"/>
      <c r="H60" s="33" t="n">
        <f aca="false">H61</f>
        <v>176600</v>
      </c>
      <c r="I60" s="33" t="n">
        <f aca="false">I61</f>
        <v>176600</v>
      </c>
      <c r="J60" s="33" t="n">
        <f aca="false">J61</f>
        <v>176600</v>
      </c>
    </row>
    <row r="61" s="23" customFormat="true" ht="31.5" hidden="false" customHeight="false" outlineLevel="1" collapsed="false">
      <c r="A61" s="34" t="s">
        <v>63</v>
      </c>
      <c r="B61" s="35" t="s">
        <v>20</v>
      </c>
      <c r="C61" s="35" t="s">
        <v>22</v>
      </c>
      <c r="D61" s="36" t="n">
        <v>16</v>
      </c>
      <c r="E61" s="37" t="s">
        <v>24</v>
      </c>
      <c r="F61" s="38" t="s">
        <v>64</v>
      </c>
      <c r="G61" s="37"/>
      <c r="H61" s="39" t="n">
        <f aca="false">H63</f>
        <v>176600</v>
      </c>
      <c r="I61" s="39" t="n">
        <f aca="false">I63</f>
        <v>176600</v>
      </c>
      <c r="J61" s="39" t="n">
        <f aca="false">J63</f>
        <v>176600</v>
      </c>
    </row>
    <row r="62" s="23" customFormat="true" ht="31.5" hidden="false" customHeight="false" outlineLevel="2" collapsed="false">
      <c r="A62" s="29" t="s">
        <v>33</v>
      </c>
      <c r="B62" s="35" t="s">
        <v>20</v>
      </c>
      <c r="C62" s="35" t="s">
        <v>22</v>
      </c>
      <c r="D62" s="36" t="n">
        <v>16</v>
      </c>
      <c r="E62" s="37" t="s">
        <v>24</v>
      </c>
      <c r="F62" s="38" t="s">
        <v>64</v>
      </c>
      <c r="G62" s="37" t="s">
        <v>34</v>
      </c>
      <c r="H62" s="39" t="n">
        <f aca="false">H63</f>
        <v>176600</v>
      </c>
      <c r="I62" s="39" t="n">
        <f aca="false">I63</f>
        <v>176600</v>
      </c>
      <c r="J62" s="39" t="n">
        <f aca="false">J63</f>
        <v>176600</v>
      </c>
    </row>
    <row r="63" s="23" customFormat="true" ht="47.25" hidden="false" customHeight="false" outlineLevel="3" collapsed="false">
      <c r="A63" s="29" t="s">
        <v>35</v>
      </c>
      <c r="B63" s="35" t="s">
        <v>20</v>
      </c>
      <c r="C63" s="35" t="s">
        <v>22</v>
      </c>
      <c r="D63" s="36" t="n">
        <v>16</v>
      </c>
      <c r="E63" s="37" t="s">
        <v>24</v>
      </c>
      <c r="F63" s="38" t="s">
        <v>64</v>
      </c>
      <c r="G63" s="37" t="s">
        <v>36</v>
      </c>
      <c r="H63" s="39" t="n">
        <v>176600</v>
      </c>
      <c r="I63" s="39" t="n">
        <v>176600</v>
      </c>
      <c r="J63" s="39" t="n">
        <v>176600</v>
      </c>
    </row>
    <row r="64" s="23" customFormat="true" ht="63" hidden="false" customHeight="false" outlineLevel="2" collapsed="false">
      <c r="A64" s="44" t="s">
        <v>65</v>
      </c>
      <c r="B64" s="45" t="s">
        <v>20</v>
      </c>
      <c r="C64" s="45" t="s">
        <v>22</v>
      </c>
      <c r="D64" s="46" t="n">
        <v>21</v>
      </c>
      <c r="E64" s="47"/>
      <c r="F64" s="53"/>
      <c r="G64" s="47"/>
      <c r="H64" s="55" t="n">
        <f aca="false">H65</f>
        <v>2783051</v>
      </c>
      <c r="I64" s="55" t="n">
        <f aca="false">I65</f>
        <v>2809849</v>
      </c>
      <c r="J64" s="55" t="n">
        <f aca="false">J65</f>
        <v>2934355</v>
      </c>
    </row>
    <row r="65" s="23" customFormat="true" ht="15.75" hidden="false" customHeight="false" outlineLevel="3" collapsed="false">
      <c r="A65" s="29" t="s">
        <v>23</v>
      </c>
      <c r="B65" s="35" t="s">
        <v>20</v>
      </c>
      <c r="C65" s="35" t="s">
        <v>22</v>
      </c>
      <c r="D65" s="36" t="n">
        <v>21</v>
      </c>
      <c r="E65" s="37" t="s">
        <v>24</v>
      </c>
      <c r="F65" s="32"/>
      <c r="G65" s="37"/>
      <c r="H65" s="33" t="n">
        <f aca="false">H66</f>
        <v>2783051</v>
      </c>
      <c r="I65" s="33" t="n">
        <f aca="false">I66</f>
        <v>2809849</v>
      </c>
      <c r="J65" s="33" t="n">
        <f aca="false">J66</f>
        <v>2934355</v>
      </c>
    </row>
    <row r="66" s="23" customFormat="true" ht="47.25" hidden="false" customHeight="false" outlineLevel="1" collapsed="false">
      <c r="A66" s="34" t="s">
        <v>66</v>
      </c>
      <c r="B66" s="35" t="s">
        <v>20</v>
      </c>
      <c r="C66" s="35" t="s">
        <v>22</v>
      </c>
      <c r="D66" s="36" t="n">
        <v>21</v>
      </c>
      <c r="E66" s="37" t="s">
        <v>24</v>
      </c>
      <c r="F66" s="38" t="n">
        <v>80930</v>
      </c>
      <c r="G66" s="37"/>
      <c r="H66" s="39" t="n">
        <f aca="false">H67</f>
        <v>2783051</v>
      </c>
      <c r="I66" s="39" t="n">
        <f aca="false">I67</f>
        <v>2809849</v>
      </c>
      <c r="J66" s="39" t="n">
        <f aca="false">J67</f>
        <v>2934355</v>
      </c>
    </row>
    <row r="67" s="23" customFormat="true" ht="31.5" hidden="false" customHeight="false" outlineLevel="2" collapsed="false">
      <c r="A67" s="29" t="s">
        <v>33</v>
      </c>
      <c r="B67" s="35" t="s">
        <v>20</v>
      </c>
      <c r="C67" s="35" t="s">
        <v>22</v>
      </c>
      <c r="D67" s="36" t="n">
        <v>21</v>
      </c>
      <c r="E67" s="37" t="s">
        <v>24</v>
      </c>
      <c r="F67" s="38" t="n">
        <v>80930</v>
      </c>
      <c r="G67" s="37" t="s">
        <v>34</v>
      </c>
      <c r="H67" s="39" t="n">
        <f aca="false">H68</f>
        <v>2783051</v>
      </c>
      <c r="I67" s="39" t="n">
        <f aca="false">I68</f>
        <v>2809849</v>
      </c>
      <c r="J67" s="39" t="n">
        <f aca="false">J68</f>
        <v>2934355</v>
      </c>
    </row>
    <row r="68" s="23" customFormat="true" ht="47.25" hidden="false" customHeight="false" outlineLevel="3" collapsed="false">
      <c r="A68" s="29" t="s">
        <v>35</v>
      </c>
      <c r="B68" s="35" t="s">
        <v>20</v>
      </c>
      <c r="C68" s="35" t="s">
        <v>22</v>
      </c>
      <c r="D68" s="36" t="n">
        <v>21</v>
      </c>
      <c r="E68" s="37" t="s">
        <v>24</v>
      </c>
      <c r="F68" s="38" t="n">
        <v>80930</v>
      </c>
      <c r="G68" s="37" t="s">
        <v>36</v>
      </c>
      <c r="H68" s="39" t="n">
        <v>2783051</v>
      </c>
      <c r="I68" s="39" t="n">
        <v>2809849</v>
      </c>
      <c r="J68" s="39" t="n">
        <v>2934355</v>
      </c>
    </row>
    <row r="69" s="23" customFormat="true" ht="31.5" hidden="false" customHeight="false" outlineLevel="1" collapsed="false">
      <c r="A69" s="44" t="s">
        <v>67</v>
      </c>
      <c r="B69" s="45" t="s">
        <v>20</v>
      </c>
      <c r="C69" s="45" t="s">
        <v>22</v>
      </c>
      <c r="D69" s="46" t="n">
        <v>31</v>
      </c>
      <c r="E69" s="47"/>
      <c r="F69" s="53"/>
      <c r="G69" s="47"/>
      <c r="H69" s="22" t="n">
        <f aca="false">H70</f>
        <v>1362814</v>
      </c>
      <c r="I69" s="22" t="n">
        <f aca="false">I70</f>
        <v>1362814</v>
      </c>
      <c r="J69" s="22" t="n">
        <f aca="false">J70</f>
        <v>1362814</v>
      </c>
    </row>
    <row r="70" s="23" customFormat="true" ht="15.75" hidden="false" customHeight="false" outlineLevel="2" collapsed="false">
      <c r="A70" s="56" t="s">
        <v>68</v>
      </c>
      <c r="B70" s="35" t="s">
        <v>20</v>
      </c>
      <c r="C70" s="35" t="s">
        <v>22</v>
      </c>
      <c r="D70" s="36" t="n">
        <v>31</v>
      </c>
      <c r="E70" s="37" t="s">
        <v>24</v>
      </c>
      <c r="F70" s="32"/>
      <c r="G70" s="37"/>
      <c r="H70" s="33" t="n">
        <f aca="false">H71+H81+H84+H87+H76</f>
        <v>1362814</v>
      </c>
      <c r="I70" s="33" t="n">
        <f aca="false">I71+I81+I84+I87+I76</f>
        <v>1362814</v>
      </c>
      <c r="J70" s="33" t="n">
        <f aca="false">J71+J81+J84+J87+J76</f>
        <v>1362814</v>
      </c>
    </row>
    <row r="71" s="23" customFormat="true" ht="110.25" hidden="false" customHeight="false" outlineLevel="3" collapsed="false">
      <c r="A71" s="52" t="s">
        <v>69</v>
      </c>
      <c r="B71" s="35" t="s">
        <v>20</v>
      </c>
      <c r="C71" s="35" t="s">
        <v>22</v>
      </c>
      <c r="D71" s="36" t="n">
        <v>31</v>
      </c>
      <c r="E71" s="37" t="s">
        <v>24</v>
      </c>
      <c r="F71" s="38" t="n">
        <v>12022</v>
      </c>
      <c r="G71" s="37"/>
      <c r="H71" s="33" t="n">
        <f aca="false">H72+H74</f>
        <v>641507</v>
      </c>
      <c r="I71" s="33" t="n">
        <f aca="false">I72+I74</f>
        <v>641507</v>
      </c>
      <c r="J71" s="33" t="n">
        <f aca="false">J72+J74</f>
        <v>641507</v>
      </c>
    </row>
    <row r="72" s="23" customFormat="true" ht="78.75" hidden="false" customHeight="false" outlineLevel="1" collapsed="false">
      <c r="A72" s="56" t="s">
        <v>27</v>
      </c>
      <c r="B72" s="35" t="s">
        <v>20</v>
      </c>
      <c r="C72" s="35" t="s">
        <v>22</v>
      </c>
      <c r="D72" s="36" t="n">
        <v>31</v>
      </c>
      <c r="E72" s="37" t="s">
        <v>24</v>
      </c>
      <c r="F72" s="38" t="n">
        <v>12022</v>
      </c>
      <c r="G72" s="37" t="s">
        <v>28</v>
      </c>
      <c r="H72" s="39" t="n">
        <f aca="false">H73</f>
        <v>520207</v>
      </c>
      <c r="I72" s="39" t="n">
        <f aca="false">I73</f>
        <v>520207</v>
      </c>
      <c r="J72" s="39" t="n">
        <f aca="false">J73</f>
        <v>520207</v>
      </c>
    </row>
    <row r="73" s="23" customFormat="true" ht="31.5" hidden="false" customHeight="false" outlineLevel="2" collapsed="false">
      <c r="A73" s="56" t="s">
        <v>29</v>
      </c>
      <c r="B73" s="35" t="s">
        <v>20</v>
      </c>
      <c r="C73" s="35" t="s">
        <v>22</v>
      </c>
      <c r="D73" s="36" t="n">
        <v>31</v>
      </c>
      <c r="E73" s="37" t="s">
        <v>24</v>
      </c>
      <c r="F73" s="38" t="n">
        <v>12022</v>
      </c>
      <c r="G73" s="37" t="s">
        <v>30</v>
      </c>
      <c r="H73" s="39" t="n">
        <v>520207</v>
      </c>
      <c r="I73" s="39" t="n">
        <v>520207</v>
      </c>
      <c r="J73" s="39" t="n">
        <v>520207</v>
      </c>
    </row>
    <row r="74" s="23" customFormat="true" ht="31.5" hidden="false" customHeight="false" outlineLevel="3" collapsed="false">
      <c r="A74" s="56" t="s">
        <v>33</v>
      </c>
      <c r="B74" s="35" t="s">
        <v>20</v>
      </c>
      <c r="C74" s="35" t="s">
        <v>22</v>
      </c>
      <c r="D74" s="36" t="n">
        <v>31</v>
      </c>
      <c r="E74" s="37" t="s">
        <v>24</v>
      </c>
      <c r="F74" s="38" t="n">
        <v>12022</v>
      </c>
      <c r="G74" s="37" t="s">
        <v>34</v>
      </c>
      <c r="H74" s="39" t="n">
        <f aca="false">H75</f>
        <v>121300</v>
      </c>
      <c r="I74" s="39" t="n">
        <f aca="false">I75</f>
        <v>121300</v>
      </c>
      <c r="J74" s="39" t="n">
        <f aca="false">J75</f>
        <v>121300</v>
      </c>
    </row>
    <row r="75" s="23" customFormat="true" ht="47.25" hidden="false" customHeight="false" outlineLevel="1" collapsed="false">
      <c r="A75" s="56" t="s">
        <v>35</v>
      </c>
      <c r="B75" s="35" t="s">
        <v>20</v>
      </c>
      <c r="C75" s="35" t="s">
        <v>22</v>
      </c>
      <c r="D75" s="36" t="n">
        <v>31</v>
      </c>
      <c r="E75" s="37" t="s">
        <v>24</v>
      </c>
      <c r="F75" s="38" t="n">
        <v>12022</v>
      </c>
      <c r="G75" s="37" t="s">
        <v>36</v>
      </c>
      <c r="H75" s="39" t="n">
        <v>121300</v>
      </c>
      <c r="I75" s="39" t="n">
        <v>121300</v>
      </c>
      <c r="J75" s="39" t="n">
        <v>121300</v>
      </c>
    </row>
    <row r="76" s="23" customFormat="true" ht="115.5" hidden="false" customHeight="true" outlineLevel="1" collapsed="false">
      <c r="A76" s="52" t="s">
        <v>69</v>
      </c>
      <c r="B76" s="35" t="s">
        <v>20</v>
      </c>
      <c r="C76" s="35" t="s">
        <v>22</v>
      </c>
      <c r="D76" s="36" t="n">
        <v>31</v>
      </c>
      <c r="E76" s="37" t="s">
        <v>24</v>
      </c>
      <c r="F76" s="38" t="n">
        <v>12021</v>
      </c>
      <c r="G76" s="37"/>
      <c r="H76" s="33" t="n">
        <f aca="false">H77+H79</f>
        <v>641307</v>
      </c>
      <c r="I76" s="33" t="n">
        <f aca="false">I77+I79</f>
        <v>641307</v>
      </c>
      <c r="J76" s="33" t="n">
        <f aca="false">J77+J79</f>
        <v>641307</v>
      </c>
    </row>
    <row r="77" s="23" customFormat="true" ht="78.75" hidden="false" customHeight="false" outlineLevel="1" collapsed="false">
      <c r="A77" s="56" t="s">
        <v>27</v>
      </c>
      <c r="B77" s="35" t="s">
        <v>20</v>
      </c>
      <c r="C77" s="35" t="s">
        <v>22</v>
      </c>
      <c r="D77" s="36" t="n">
        <v>31</v>
      </c>
      <c r="E77" s="37" t="s">
        <v>24</v>
      </c>
      <c r="F77" s="38" t="n">
        <v>12021</v>
      </c>
      <c r="G77" s="37" t="s">
        <v>28</v>
      </c>
      <c r="H77" s="39" t="n">
        <f aca="false">H78</f>
        <v>578075</v>
      </c>
      <c r="I77" s="39" t="n">
        <f aca="false">I78</f>
        <v>578075</v>
      </c>
      <c r="J77" s="39" t="n">
        <f aca="false">J78</f>
        <v>578075</v>
      </c>
    </row>
    <row r="78" s="23" customFormat="true" ht="31.5" hidden="false" customHeight="false" outlineLevel="1" collapsed="false">
      <c r="A78" s="56" t="s">
        <v>29</v>
      </c>
      <c r="B78" s="35" t="s">
        <v>20</v>
      </c>
      <c r="C78" s="35" t="s">
        <v>22</v>
      </c>
      <c r="D78" s="36" t="n">
        <v>31</v>
      </c>
      <c r="E78" s="37" t="s">
        <v>24</v>
      </c>
      <c r="F78" s="38" t="n">
        <v>12021</v>
      </c>
      <c r="G78" s="37" t="s">
        <v>30</v>
      </c>
      <c r="H78" s="39" t="n">
        <v>578075</v>
      </c>
      <c r="I78" s="39" t="n">
        <v>578075</v>
      </c>
      <c r="J78" s="39" t="n">
        <v>578075</v>
      </c>
    </row>
    <row r="79" s="23" customFormat="true" ht="31.5" hidden="false" customHeight="false" outlineLevel="1" collapsed="false">
      <c r="A79" s="56" t="s">
        <v>33</v>
      </c>
      <c r="B79" s="35" t="s">
        <v>20</v>
      </c>
      <c r="C79" s="35" t="s">
        <v>22</v>
      </c>
      <c r="D79" s="36" t="n">
        <v>31</v>
      </c>
      <c r="E79" s="37" t="s">
        <v>24</v>
      </c>
      <c r="F79" s="38" t="n">
        <v>12021</v>
      </c>
      <c r="G79" s="37" t="s">
        <v>34</v>
      </c>
      <c r="H79" s="39" t="n">
        <f aca="false">H80</f>
        <v>63232</v>
      </c>
      <c r="I79" s="39" t="n">
        <f aca="false">I80</f>
        <v>63232</v>
      </c>
      <c r="J79" s="39" t="n">
        <f aca="false">J80</f>
        <v>63232</v>
      </c>
    </row>
    <row r="80" s="23" customFormat="true" ht="47.25" hidden="false" customHeight="false" outlineLevel="1" collapsed="false">
      <c r="A80" s="56" t="s">
        <v>35</v>
      </c>
      <c r="B80" s="35" t="s">
        <v>20</v>
      </c>
      <c r="C80" s="35" t="s">
        <v>22</v>
      </c>
      <c r="D80" s="36" t="n">
        <v>31</v>
      </c>
      <c r="E80" s="37" t="s">
        <v>24</v>
      </c>
      <c r="F80" s="38" t="n">
        <v>12021</v>
      </c>
      <c r="G80" s="37" t="s">
        <v>36</v>
      </c>
      <c r="H80" s="39" t="n">
        <v>63232</v>
      </c>
      <c r="I80" s="39" t="n">
        <v>63232</v>
      </c>
      <c r="J80" s="39" t="n">
        <v>63232</v>
      </c>
    </row>
    <row r="81" s="23" customFormat="true" ht="47.25" hidden="false" customHeight="false" outlineLevel="2" collapsed="false">
      <c r="A81" s="34" t="s">
        <v>70</v>
      </c>
      <c r="B81" s="35" t="s">
        <v>20</v>
      </c>
      <c r="C81" s="35" t="s">
        <v>22</v>
      </c>
      <c r="D81" s="36" t="n">
        <v>31</v>
      </c>
      <c r="E81" s="37" t="s">
        <v>24</v>
      </c>
      <c r="F81" s="38" t="s">
        <v>71</v>
      </c>
      <c r="G81" s="37"/>
      <c r="H81" s="39" t="n">
        <f aca="false">H82</f>
        <v>50000</v>
      </c>
      <c r="I81" s="39" t="n">
        <f aca="false">I82</f>
        <v>50000</v>
      </c>
      <c r="J81" s="39" t="n">
        <f aca="false">J82</f>
        <v>50000</v>
      </c>
    </row>
    <row r="82" s="23" customFormat="true" ht="31.5" hidden="false" customHeight="false" outlineLevel="3" collapsed="false">
      <c r="A82" s="56" t="s">
        <v>33</v>
      </c>
      <c r="B82" s="35" t="s">
        <v>20</v>
      </c>
      <c r="C82" s="35" t="s">
        <v>22</v>
      </c>
      <c r="D82" s="36" t="n">
        <v>31</v>
      </c>
      <c r="E82" s="37" t="s">
        <v>24</v>
      </c>
      <c r="F82" s="38" t="s">
        <v>71</v>
      </c>
      <c r="G82" s="37" t="s">
        <v>34</v>
      </c>
      <c r="H82" s="39" t="n">
        <f aca="false">H83</f>
        <v>50000</v>
      </c>
      <c r="I82" s="39" t="n">
        <f aca="false">I83</f>
        <v>50000</v>
      </c>
      <c r="J82" s="39" t="n">
        <f aca="false">J83</f>
        <v>50000</v>
      </c>
    </row>
    <row r="83" s="23" customFormat="true" ht="47.25" hidden="false" customHeight="false" outlineLevel="1" collapsed="false">
      <c r="A83" s="56" t="s">
        <v>35</v>
      </c>
      <c r="B83" s="35" t="s">
        <v>20</v>
      </c>
      <c r="C83" s="35" t="s">
        <v>22</v>
      </c>
      <c r="D83" s="36" t="n">
        <v>31</v>
      </c>
      <c r="E83" s="37" t="s">
        <v>24</v>
      </c>
      <c r="F83" s="38" t="s">
        <v>71</v>
      </c>
      <c r="G83" s="37" t="s">
        <v>36</v>
      </c>
      <c r="H83" s="39" t="n">
        <v>50000</v>
      </c>
      <c r="I83" s="39" t="n">
        <v>50000</v>
      </c>
      <c r="J83" s="39" t="n">
        <v>50000</v>
      </c>
    </row>
    <row r="84" s="23" customFormat="true" ht="47.25" hidden="false" customHeight="false" outlineLevel="1" collapsed="false">
      <c r="A84" s="34" t="s">
        <v>72</v>
      </c>
      <c r="B84" s="35" t="s">
        <v>20</v>
      </c>
      <c r="C84" s="35" t="s">
        <v>22</v>
      </c>
      <c r="D84" s="36" t="n">
        <v>31</v>
      </c>
      <c r="E84" s="37" t="s">
        <v>24</v>
      </c>
      <c r="F84" s="38" t="s">
        <v>73</v>
      </c>
      <c r="G84" s="54"/>
      <c r="H84" s="39" t="n">
        <f aca="false">H85</f>
        <v>20000</v>
      </c>
      <c r="I84" s="39" t="n">
        <f aca="false">I85</f>
        <v>20000</v>
      </c>
      <c r="J84" s="39" t="n">
        <f aca="false">J85</f>
        <v>20000</v>
      </c>
    </row>
    <row r="85" s="23" customFormat="true" ht="31.5" hidden="false" customHeight="false" outlineLevel="1" collapsed="false">
      <c r="A85" s="56" t="s">
        <v>33</v>
      </c>
      <c r="B85" s="35" t="s">
        <v>20</v>
      </c>
      <c r="C85" s="35" t="s">
        <v>22</v>
      </c>
      <c r="D85" s="36" t="n">
        <v>31</v>
      </c>
      <c r="E85" s="37" t="s">
        <v>24</v>
      </c>
      <c r="F85" s="38" t="s">
        <v>73</v>
      </c>
      <c r="G85" s="54" t="s">
        <v>34</v>
      </c>
      <c r="H85" s="39" t="n">
        <f aca="false">H86</f>
        <v>20000</v>
      </c>
      <c r="I85" s="39" t="n">
        <f aca="false">I86</f>
        <v>20000</v>
      </c>
      <c r="J85" s="39" t="n">
        <f aca="false">J86</f>
        <v>20000</v>
      </c>
    </row>
    <row r="86" s="23" customFormat="true" ht="47.25" hidden="false" customHeight="false" outlineLevel="1" collapsed="false">
      <c r="A86" s="56" t="s">
        <v>35</v>
      </c>
      <c r="B86" s="35" t="s">
        <v>20</v>
      </c>
      <c r="C86" s="35" t="s">
        <v>22</v>
      </c>
      <c r="D86" s="36" t="n">
        <v>31</v>
      </c>
      <c r="E86" s="37" t="s">
        <v>24</v>
      </c>
      <c r="F86" s="38" t="s">
        <v>73</v>
      </c>
      <c r="G86" s="54" t="s">
        <v>36</v>
      </c>
      <c r="H86" s="39" t="n">
        <v>20000</v>
      </c>
      <c r="I86" s="39" t="n">
        <v>20000</v>
      </c>
      <c r="J86" s="39" t="n">
        <v>20000</v>
      </c>
    </row>
    <row r="87" s="23" customFormat="true" ht="15.75" hidden="false" customHeight="false" outlineLevel="1" collapsed="false">
      <c r="A87" s="34" t="s">
        <v>74</v>
      </c>
      <c r="B87" s="35" t="s">
        <v>20</v>
      </c>
      <c r="C87" s="35" t="s">
        <v>22</v>
      </c>
      <c r="D87" s="36" t="n">
        <v>31</v>
      </c>
      <c r="E87" s="37" t="s">
        <v>24</v>
      </c>
      <c r="F87" s="38" t="s">
        <v>75</v>
      </c>
      <c r="G87" s="54"/>
      <c r="H87" s="39" t="n">
        <f aca="false">H88</f>
        <v>10000</v>
      </c>
      <c r="I87" s="39" t="n">
        <f aca="false">I88</f>
        <v>10000</v>
      </c>
      <c r="J87" s="39" t="n">
        <f aca="false">J88</f>
        <v>10000</v>
      </c>
    </row>
    <row r="88" s="23" customFormat="true" ht="31.5" hidden="false" customHeight="false" outlineLevel="1" collapsed="false">
      <c r="A88" s="56" t="s">
        <v>33</v>
      </c>
      <c r="B88" s="35" t="s">
        <v>20</v>
      </c>
      <c r="C88" s="35" t="s">
        <v>22</v>
      </c>
      <c r="D88" s="36" t="n">
        <v>31</v>
      </c>
      <c r="E88" s="37" t="s">
        <v>24</v>
      </c>
      <c r="F88" s="38" t="s">
        <v>75</v>
      </c>
      <c r="G88" s="54" t="s">
        <v>34</v>
      </c>
      <c r="H88" s="39" t="n">
        <f aca="false">H89</f>
        <v>10000</v>
      </c>
      <c r="I88" s="39" t="n">
        <f aca="false">I89</f>
        <v>10000</v>
      </c>
      <c r="J88" s="39" t="n">
        <f aca="false">J89</f>
        <v>10000</v>
      </c>
    </row>
    <row r="89" s="23" customFormat="true" ht="47.25" hidden="false" customHeight="false" outlineLevel="1" collapsed="false">
      <c r="A89" s="56" t="s">
        <v>35</v>
      </c>
      <c r="B89" s="35" t="s">
        <v>20</v>
      </c>
      <c r="C89" s="35" t="s">
        <v>22</v>
      </c>
      <c r="D89" s="36" t="n">
        <v>31</v>
      </c>
      <c r="E89" s="37" t="s">
        <v>24</v>
      </c>
      <c r="F89" s="38" t="s">
        <v>75</v>
      </c>
      <c r="G89" s="54" t="s">
        <v>36</v>
      </c>
      <c r="H89" s="39" t="n">
        <v>10000</v>
      </c>
      <c r="I89" s="39" t="n">
        <v>10000</v>
      </c>
      <c r="J89" s="39" t="n">
        <v>10000</v>
      </c>
    </row>
    <row r="90" s="23" customFormat="true" ht="63" hidden="false" customHeight="false" outlineLevel="1" collapsed="false">
      <c r="A90" s="57" t="s">
        <v>76</v>
      </c>
      <c r="B90" s="58" t="s">
        <v>20</v>
      </c>
      <c r="C90" s="58" t="s">
        <v>22</v>
      </c>
      <c r="D90" s="59" t="n">
        <v>32</v>
      </c>
      <c r="E90" s="47"/>
      <c r="F90" s="60"/>
      <c r="G90" s="47"/>
      <c r="H90" s="61" t="n">
        <f aca="false">H91</f>
        <v>130000</v>
      </c>
      <c r="I90" s="61" t="n">
        <f aca="false">I91</f>
        <v>0</v>
      </c>
      <c r="J90" s="61" t="n">
        <f aca="false">J91</f>
        <v>0</v>
      </c>
    </row>
    <row r="91" s="23" customFormat="true" ht="15.75" hidden="false" customHeight="false" outlineLevel="1" collapsed="false">
      <c r="A91" s="29" t="s">
        <v>45</v>
      </c>
      <c r="B91" s="62" t="s">
        <v>20</v>
      </c>
      <c r="C91" s="62" t="s">
        <v>22</v>
      </c>
      <c r="D91" s="63" t="n">
        <v>32</v>
      </c>
      <c r="E91" s="37" t="s">
        <v>24</v>
      </c>
      <c r="F91" s="64"/>
      <c r="G91" s="37"/>
      <c r="H91" s="65" t="n">
        <f aca="false">H92</f>
        <v>130000</v>
      </c>
      <c r="I91" s="65" t="n">
        <f aca="false">I92</f>
        <v>0</v>
      </c>
      <c r="J91" s="65" t="n">
        <f aca="false">J92</f>
        <v>0</v>
      </c>
    </row>
    <row r="92" s="23" customFormat="true" ht="47.25" hidden="false" customHeight="false" outlineLevel="1" collapsed="false">
      <c r="A92" s="66" t="s">
        <v>76</v>
      </c>
      <c r="B92" s="62" t="s">
        <v>20</v>
      </c>
      <c r="C92" s="62" t="s">
        <v>22</v>
      </c>
      <c r="D92" s="63" t="n">
        <v>32</v>
      </c>
      <c r="E92" s="37" t="s">
        <v>24</v>
      </c>
      <c r="F92" s="67" t="s">
        <v>77</v>
      </c>
      <c r="G92" s="37"/>
      <c r="H92" s="68" t="n">
        <f aca="false">H93</f>
        <v>130000</v>
      </c>
      <c r="I92" s="68" t="n">
        <f aca="false">I93</f>
        <v>0</v>
      </c>
      <c r="J92" s="68" t="n">
        <f aca="false">J93</f>
        <v>0</v>
      </c>
    </row>
    <row r="93" s="23" customFormat="true" ht="31.5" hidden="false" customHeight="false" outlineLevel="1" collapsed="false">
      <c r="A93" s="69" t="s">
        <v>33</v>
      </c>
      <c r="B93" s="62" t="s">
        <v>20</v>
      </c>
      <c r="C93" s="62" t="s">
        <v>22</v>
      </c>
      <c r="D93" s="63" t="n">
        <v>32</v>
      </c>
      <c r="E93" s="37" t="s">
        <v>24</v>
      </c>
      <c r="F93" s="67" t="s">
        <v>77</v>
      </c>
      <c r="G93" s="37" t="s">
        <v>34</v>
      </c>
      <c r="H93" s="68" t="n">
        <f aca="false">H94</f>
        <v>130000</v>
      </c>
      <c r="I93" s="68" t="n">
        <f aca="false">I94</f>
        <v>0</v>
      </c>
      <c r="J93" s="68" t="n">
        <f aca="false">J94</f>
        <v>0</v>
      </c>
    </row>
    <row r="94" s="23" customFormat="true" ht="47.25" hidden="false" customHeight="false" outlineLevel="1" collapsed="false">
      <c r="A94" s="69" t="s">
        <v>35</v>
      </c>
      <c r="B94" s="62" t="s">
        <v>20</v>
      </c>
      <c r="C94" s="62" t="s">
        <v>22</v>
      </c>
      <c r="D94" s="63" t="n">
        <v>32</v>
      </c>
      <c r="E94" s="37" t="s">
        <v>24</v>
      </c>
      <c r="F94" s="67" t="s">
        <v>77</v>
      </c>
      <c r="G94" s="37" t="s">
        <v>36</v>
      </c>
      <c r="H94" s="70" t="n">
        <v>130000</v>
      </c>
      <c r="I94" s="70" t="n">
        <v>0</v>
      </c>
      <c r="J94" s="70" t="n">
        <v>0</v>
      </c>
    </row>
    <row r="95" s="23" customFormat="true" ht="94.5" hidden="false" customHeight="false" outlineLevel="2" collapsed="false">
      <c r="A95" s="71" t="s">
        <v>78</v>
      </c>
      <c r="B95" s="72" t="s">
        <v>20</v>
      </c>
      <c r="C95" s="72" t="s">
        <v>22</v>
      </c>
      <c r="D95" s="73" t="n">
        <v>41</v>
      </c>
      <c r="E95" s="74"/>
      <c r="F95" s="75"/>
      <c r="G95" s="74"/>
      <c r="H95" s="22" t="n">
        <f aca="false">H96</f>
        <v>5546994</v>
      </c>
      <c r="I95" s="22" t="n">
        <f aca="false">I96</f>
        <v>5625489</v>
      </c>
      <c r="J95" s="22" t="n">
        <f aca="false">J96</f>
        <v>5705953</v>
      </c>
    </row>
    <row r="96" s="23" customFormat="true" ht="15.75" hidden="false" customHeight="false" outlineLevel="3" collapsed="false">
      <c r="A96" s="29" t="s">
        <v>23</v>
      </c>
      <c r="B96" s="35" t="s">
        <v>20</v>
      </c>
      <c r="C96" s="35" t="s">
        <v>22</v>
      </c>
      <c r="D96" s="36" t="n">
        <v>41</v>
      </c>
      <c r="E96" s="37" t="s">
        <v>24</v>
      </c>
      <c r="F96" s="32"/>
      <c r="G96" s="37"/>
      <c r="H96" s="76" t="n">
        <f aca="false">H97+H102</f>
        <v>5546994</v>
      </c>
      <c r="I96" s="76" t="n">
        <f aca="false">I97+I102</f>
        <v>5625489</v>
      </c>
      <c r="J96" s="76" t="n">
        <f aca="false">J97+J102</f>
        <v>5705953</v>
      </c>
    </row>
    <row r="97" s="23" customFormat="true" ht="15.75" hidden="false" customHeight="false" outlineLevel="1" collapsed="false">
      <c r="A97" s="34" t="s">
        <v>79</v>
      </c>
      <c r="B97" s="35" t="s">
        <v>20</v>
      </c>
      <c r="C97" s="35" t="s">
        <v>22</v>
      </c>
      <c r="D97" s="36" t="n">
        <v>41</v>
      </c>
      <c r="E97" s="37" t="s">
        <v>24</v>
      </c>
      <c r="F97" s="38" t="s">
        <v>80</v>
      </c>
      <c r="G97" s="37"/>
      <c r="H97" s="33" t="n">
        <f aca="false">H98+H100</f>
        <v>4162354</v>
      </c>
      <c r="I97" s="33" t="n">
        <f aca="false">I98+I100</f>
        <v>4205244</v>
      </c>
      <c r="J97" s="33" t="n">
        <f aca="false">J98+J100</f>
        <v>4248678</v>
      </c>
    </row>
    <row r="98" s="23" customFormat="true" ht="78.75" hidden="false" customHeight="false" outlineLevel="2" collapsed="false">
      <c r="A98" s="29" t="s">
        <v>27</v>
      </c>
      <c r="B98" s="35" t="s">
        <v>20</v>
      </c>
      <c r="C98" s="35" t="s">
        <v>22</v>
      </c>
      <c r="D98" s="36" t="n">
        <v>41</v>
      </c>
      <c r="E98" s="37" t="s">
        <v>24</v>
      </c>
      <c r="F98" s="38" t="s">
        <v>80</v>
      </c>
      <c r="G98" s="37" t="s">
        <v>28</v>
      </c>
      <c r="H98" s="40" t="n">
        <f aca="false">H99</f>
        <v>3902719</v>
      </c>
      <c r="I98" s="40" t="n">
        <f aca="false">I99</f>
        <v>3941747</v>
      </c>
      <c r="J98" s="40" t="n">
        <f aca="false">J99</f>
        <v>3981165</v>
      </c>
    </row>
    <row r="99" s="23" customFormat="true" ht="31.5" hidden="false" customHeight="false" outlineLevel="3" collapsed="false">
      <c r="A99" s="29" t="s">
        <v>81</v>
      </c>
      <c r="B99" s="35" t="s">
        <v>20</v>
      </c>
      <c r="C99" s="35" t="s">
        <v>22</v>
      </c>
      <c r="D99" s="36" t="n">
        <v>41</v>
      </c>
      <c r="E99" s="37" t="s">
        <v>24</v>
      </c>
      <c r="F99" s="38" t="s">
        <v>80</v>
      </c>
      <c r="G99" s="37" t="s">
        <v>82</v>
      </c>
      <c r="H99" s="40" t="n">
        <v>3902719</v>
      </c>
      <c r="I99" s="40" t="n">
        <v>3941747</v>
      </c>
      <c r="J99" s="40" t="n">
        <v>3981165</v>
      </c>
    </row>
    <row r="100" s="23" customFormat="true" ht="31.5" hidden="false" customHeight="false" outlineLevel="1" collapsed="false">
      <c r="A100" s="29" t="s">
        <v>33</v>
      </c>
      <c r="B100" s="35" t="s">
        <v>20</v>
      </c>
      <c r="C100" s="35" t="s">
        <v>22</v>
      </c>
      <c r="D100" s="36" t="n">
        <v>41</v>
      </c>
      <c r="E100" s="37" t="s">
        <v>24</v>
      </c>
      <c r="F100" s="38" t="s">
        <v>80</v>
      </c>
      <c r="G100" s="37" t="s">
        <v>34</v>
      </c>
      <c r="H100" s="40" t="n">
        <f aca="false">H101</f>
        <v>259635</v>
      </c>
      <c r="I100" s="40" t="n">
        <f aca="false">I101</f>
        <v>263497</v>
      </c>
      <c r="J100" s="40" t="n">
        <f aca="false">J101</f>
        <v>267513</v>
      </c>
    </row>
    <row r="101" s="23" customFormat="true" ht="47.25" hidden="false" customHeight="false" outlineLevel="2" collapsed="false">
      <c r="A101" s="29" t="s">
        <v>35</v>
      </c>
      <c r="B101" s="35" t="s">
        <v>20</v>
      </c>
      <c r="C101" s="35" t="s">
        <v>22</v>
      </c>
      <c r="D101" s="36" t="n">
        <v>41</v>
      </c>
      <c r="E101" s="37" t="s">
        <v>24</v>
      </c>
      <c r="F101" s="38" t="s">
        <v>80</v>
      </c>
      <c r="G101" s="37" t="s">
        <v>36</v>
      </c>
      <c r="H101" s="40" t="n">
        <v>259635</v>
      </c>
      <c r="I101" s="40" t="n">
        <v>263497</v>
      </c>
      <c r="J101" s="40" t="n">
        <v>267513</v>
      </c>
    </row>
    <row r="102" s="23" customFormat="true" ht="47.25" hidden="false" customHeight="false" outlineLevel="3" collapsed="false">
      <c r="A102" s="41" t="s">
        <v>83</v>
      </c>
      <c r="B102" s="35" t="s">
        <v>20</v>
      </c>
      <c r="C102" s="35" t="s">
        <v>22</v>
      </c>
      <c r="D102" s="36" t="n">
        <v>41</v>
      </c>
      <c r="E102" s="37" t="s">
        <v>24</v>
      </c>
      <c r="F102" s="38" t="s">
        <v>84</v>
      </c>
      <c r="G102" s="54"/>
      <c r="H102" s="39" t="n">
        <f aca="false">H103</f>
        <v>1384640</v>
      </c>
      <c r="I102" s="39" t="n">
        <f aca="false">I103</f>
        <v>1420245</v>
      </c>
      <c r="J102" s="39" t="n">
        <f aca="false">J103</f>
        <v>1457275</v>
      </c>
    </row>
    <row r="103" s="23" customFormat="true" ht="31.5" hidden="false" customHeight="false" outlineLevel="1" collapsed="false">
      <c r="A103" s="56" t="s">
        <v>33</v>
      </c>
      <c r="B103" s="35" t="s">
        <v>20</v>
      </c>
      <c r="C103" s="35" t="s">
        <v>22</v>
      </c>
      <c r="D103" s="36" t="n">
        <v>41</v>
      </c>
      <c r="E103" s="37" t="s">
        <v>24</v>
      </c>
      <c r="F103" s="38" t="s">
        <v>84</v>
      </c>
      <c r="G103" s="54" t="s">
        <v>34</v>
      </c>
      <c r="H103" s="39" t="n">
        <f aca="false">H104</f>
        <v>1384640</v>
      </c>
      <c r="I103" s="39" t="n">
        <f aca="false">I104</f>
        <v>1420245</v>
      </c>
      <c r="J103" s="39" t="n">
        <f aca="false">J104</f>
        <v>1457275</v>
      </c>
    </row>
    <row r="104" s="23" customFormat="true" ht="47.25" hidden="false" customHeight="false" outlineLevel="1" collapsed="false">
      <c r="A104" s="77" t="s">
        <v>35</v>
      </c>
      <c r="B104" s="78" t="s">
        <v>20</v>
      </c>
      <c r="C104" s="78" t="s">
        <v>22</v>
      </c>
      <c r="D104" s="79" t="n">
        <v>41</v>
      </c>
      <c r="E104" s="80" t="s">
        <v>24</v>
      </c>
      <c r="F104" s="81" t="s">
        <v>84</v>
      </c>
      <c r="G104" s="82" t="s">
        <v>36</v>
      </c>
      <c r="H104" s="39" t="n">
        <v>1384640</v>
      </c>
      <c r="I104" s="39" t="n">
        <v>1420245</v>
      </c>
      <c r="J104" s="39" t="n">
        <v>1457275</v>
      </c>
    </row>
    <row r="105" s="23" customFormat="true" ht="47.25" hidden="false" customHeight="false" outlineLevel="2" collapsed="false">
      <c r="A105" s="44" t="s">
        <v>85</v>
      </c>
      <c r="B105" s="45" t="s">
        <v>20</v>
      </c>
      <c r="C105" s="45" t="s">
        <v>22</v>
      </c>
      <c r="D105" s="46" t="n">
        <v>51</v>
      </c>
      <c r="E105" s="47"/>
      <c r="F105" s="53"/>
      <c r="G105" s="47"/>
      <c r="H105" s="55" t="n">
        <f aca="false">H106</f>
        <v>25000</v>
      </c>
      <c r="I105" s="55" t="n">
        <f aca="false">I106</f>
        <v>25000</v>
      </c>
      <c r="J105" s="55" t="n">
        <f aca="false">J106</f>
        <v>25000</v>
      </c>
    </row>
    <row r="106" s="23" customFormat="true" ht="15.75" hidden="false" customHeight="false" outlineLevel="3" collapsed="false">
      <c r="A106" s="29" t="s">
        <v>45</v>
      </c>
      <c r="B106" s="35" t="s">
        <v>20</v>
      </c>
      <c r="C106" s="35" t="s">
        <v>22</v>
      </c>
      <c r="D106" s="36" t="n">
        <v>51</v>
      </c>
      <c r="E106" s="37" t="s">
        <v>24</v>
      </c>
      <c r="F106" s="32"/>
      <c r="G106" s="37"/>
      <c r="H106" s="33" t="n">
        <f aca="false">H107</f>
        <v>25000</v>
      </c>
      <c r="I106" s="33" t="n">
        <f aca="false">I107</f>
        <v>25000</v>
      </c>
      <c r="J106" s="33" t="n">
        <f aca="false">J107</f>
        <v>25000</v>
      </c>
    </row>
    <row r="107" s="23" customFormat="true" ht="63" hidden="false" customHeight="false" outlineLevel="4" collapsed="false">
      <c r="A107" s="34" t="s">
        <v>86</v>
      </c>
      <c r="B107" s="35" t="s">
        <v>20</v>
      </c>
      <c r="C107" s="35" t="s">
        <v>22</v>
      </c>
      <c r="D107" s="36" t="n">
        <v>51</v>
      </c>
      <c r="E107" s="37" t="s">
        <v>24</v>
      </c>
      <c r="F107" s="38" t="s">
        <v>87</v>
      </c>
      <c r="G107" s="37"/>
      <c r="H107" s="39" t="n">
        <f aca="false">H108</f>
        <v>25000</v>
      </c>
      <c r="I107" s="39" t="n">
        <f aca="false">I108</f>
        <v>25000</v>
      </c>
      <c r="J107" s="39" t="n">
        <f aca="false">J108</f>
        <v>25000</v>
      </c>
    </row>
    <row r="108" s="23" customFormat="true" ht="31.5" hidden="false" customHeight="false" outlineLevel="1" collapsed="false">
      <c r="A108" s="29" t="s">
        <v>33</v>
      </c>
      <c r="B108" s="35" t="s">
        <v>20</v>
      </c>
      <c r="C108" s="35" t="s">
        <v>22</v>
      </c>
      <c r="D108" s="36" t="n">
        <v>51</v>
      </c>
      <c r="E108" s="37" t="s">
        <v>24</v>
      </c>
      <c r="F108" s="38" t="s">
        <v>87</v>
      </c>
      <c r="G108" s="37" t="s">
        <v>34</v>
      </c>
      <c r="H108" s="39" t="n">
        <f aca="false">H109</f>
        <v>25000</v>
      </c>
      <c r="I108" s="39" t="n">
        <f aca="false">I109</f>
        <v>25000</v>
      </c>
      <c r="J108" s="39" t="n">
        <f aca="false">J109</f>
        <v>25000</v>
      </c>
    </row>
    <row r="109" s="23" customFormat="true" ht="47.25" hidden="false" customHeight="false" outlineLevel="2" collapsed="false">
      <c r="A109" s="29" t="s">
        <v>35</v>
      </c>
      <c r="B109" s="35" t="s">
        <v>20</v>
      </c>
      <c r="C109" s="35" t="s">
        <v>22</v>
      </c>
      <c r="D109" s="36" t="n">
        <v>51</v>
      </c>
      <c r="E109" s="37" t="s">
        <v>24</v>
      </c>
      <c r="F109" s="38" t="s">
        <v>87</v>
      </c>
      <c r="G109" s="37" t="s">
        <v>36</v>
      </c>
      <c r="H109" s="39" t="n">
        <v>25000</v>
      </c>
      <c r="I109" s="39" t="n">
        <v>25000</v>
      </c>
      <c r="J109" s="39" t="n">
        <v>25000</v>
      </c>
    </row>
    <row r="110" s="23" customFormat="true" ht="36.75" hidden="false" customHeight="true" outlineLevel="1" collapsed="false">
      <c r="A110" s="44" t="s">
        <v>88</v>
      </c>
      <c r="B110" s="45" t="s">
        <v>20</v>
      </c>
      <c r="C110" s="45" t="s">
        <v>22</v>
      </c>
      <c r="D110" s="46" t="n">
        <v>52</v>
      </c>
      <c r="E110" s="47"/>
      <c r="F110" s="53"/>
      <c r="G110" s="47"/>
      <c r="H110" s="55" t="n">
        <f aca="false">H111</f>
        <v>728381.38</v>
      </c>
      <c r="I110" s="55" t="n">
        <f aca="false">I111</f>
        <v>728381.38</v>
      </c>
      <c r="J110" s="55" t="n">
        <f aca="false">J111</f>
        <v>728381.38</v>
      </c>
    </row>
    <row r="111" s="23" customFormat="true" ht="15.75" hidden="false" customHeight="false" outlineLevel="2" collapsed="false">
      <c r="A111" s="29" t="s">
        <v>45</v>
      </c>
      <c r="B111" s="35" t="s">
        <v>20</v>
      </c>
      <c r="C111" s="35" t="s">
        <v>22</v>
      </c>
      <c r="D111" s="36" t="n">
        <v>52</v>
      </c>
      <c r="E111" s="37" t="s">
        <v>24</v>
      </c>
      <c r="F111" s="32"/>
      <c r="G111" s="37"/>
      <c r="H111" s="33" t="n">
        <f aca="false">H112</f>
        <v>728381.38</v>
      </c>
      <c r="I111" s="33" t="n">
        <f aca="false">I112</f>
        <v>728381.38</v>
      </c>
      <c r="J111" s="33" t="n">
        <f aca="false">J112</f>
        <v>728381.38</v>
      </c>
    </row>
    <row r="112" s="23" customFormat="true" ht="148.5" hidden="false" customHeight="true" outlineLevel="3" collapsed="false">
      <c r="A112" s="52" t="s">
        <v>89</v>
      </c>
      <c r="B112" s="35" t="s">
        <v>20</v>
      </c>
      <c r="C112" s="35" t="s">
        <v>22</v>
      </c>
      <c r="D112" s="36" t="n">
        <v>52</v>
      </c>
      <c r="E112" s="37" t="s">
        <v>24</v>
      </c>
      <c r="F112" s="38" t="n">
        <v>12510</v>
      </c>
      <c r="G112" s="37"/>
      <c r="H112" s="39" t="n">
        <f aca="false">H113</f>
        <v>728381.38</v>
      </c>
      <c r="I112" s="39" t="n">
        <f aca="false">I113</f>
        <v>728381.38</v>
      </c>
      <c r="J112" s="39" t="n">
        <f aca="false">J113</f>
        <v>728381.38</v>
      </c>
    </row>
    <row r="113" s="23" customFormat="true" ht="31.5" hidden="false" customHeight="false" outlineLevel="2" collapsed="false">
      <c r="A113" s="29" t="s">
        <v>33</v>
      </c>
      <c r="B113" s="35" t="s">
        <v>20</v>
      </c>
      <c r="C113" s="35" t="s">
        <v>22</v>
      </c>
      <c r="D113" s="36" t="n">
        <v>52</v>
      </c>
      <c r="E113" s="37" t="s">
        <v>24</v>
      </c>
      <c r="F113" s="38" t="n">
        <v>12510</v>
      </c>
      <c r="G113" s="37" t="s">
        <v>34</v>
      </c>
      <c r="H113" s="39" t="n">
        <f aca="false">H114</f>
        <v>728381.38</v>
      </c>
      <c r="I113" s="39" t="n">
        <f aca="false">I114</f>
        <v>728381.38</v>
      </c>
      <c r="J113" s="39" t="n">
        <f aca="false">J114</f>
        <v>728381.38</v>
      </c>
    </row>
    <row r="114" s="23" customFormat="true" ht="47.25" hidden="false" customHeight="false" outlineLevel="3" collapsed="false">
      <c r="A114" s="29" t="s">
        <v>35</v>
      </c>
      <c r="B114" s="35" t="s">
        <v>20</v>
      </c>
      <c r="C114" s="35" t="s">
        <v>22</v>
      </c>
      <c r="D114" s="36" t="n">
        <v>52</v>
      </c>
      <c r="E114" s="37" t="s">
        <v>24</v>
      </c>
      <c r="F114" s="38" t="n">
        <v>12510</v>
      </c>
      <c r="G114" s="37" t="s">
        <v>36</v>
      </c>
      <c r="H114" s="39" t="n">
        <v>728381.38</v>
      </c>
      <c r="I114" s="39" t="n">
        <v>728381.38</v>
      </c>
      <c r="J114" s="39" t="n">
        <v>728381.38</v>
      </c>
    </row>
    <row r="115" s="23" customFormat="true" ht="63" hidden="false" customHeight="false" outlineLevel="2" collapsed="false">
      <c r="A115" s="44" t="s">
        <v>90</v>
      </c>
      <c r="B115" s="45" t="s">
        <v>20</v>
      </c>
      <c r="C115" s="45" t="s">
        <v>22</v>
      </c>
      <c r="D115" s="46" t="n">
        <v>53</v>
      </c>
      <c r="E115" s="47"/>
      <c r="F115" s="53"/>
      <c r="G115" s="47"/>
      <c r="H115" s="55" t="n">
        <f aca="false">H116</f>
        <v>168345</v>
      </c>
      <c r="I115" s="55" t="n">
        <f aca="false">I116</f>
        <v>168345</v>
      </c>
      <c r="J115" s="55" t="n">
        <f aca="false">J116</f>
        <v>168345</v>
      </c>
    </row>
    <row r="116" s="23" customFormat="true" ht="15.75" hidden="false" customHeight="false" outlineLevel="3" collapsed="false">
      <c r="A116" s="29" t="s">
        <v>45</v>
      </c>
      <c r="B116" s="35" t="s">
        <v>20</v>
      </c>
      <c r="C116" s="35" t="s">
        <v>22</v>
      </c>
      <c r="D116" s="36" t="n">
        <v>53</v>
      </c>
      <c r="E116" s="37" t="s">
        <v>24</v>
      </c>
      <c r="F116" s="32"/>
      <c r="G116" s="37"/>
      <c r="H116" s="33" t="n">
        <f aca="false">H117</f>
        <v>168345</v>
      </c>
      <c r="I116" s="33" t="n">
        <f aca="false">I117</f>
        <v>168345</v>
      </c>
      <c r="J116" s="33" t="n">
        <f aca="false">J117</f>
        <v>168345</v>
      </c>
    </row>
    <row r="117" s="23" customFormat="true" ht="47.25" hidden="false" customHeight="false" outlineLevel="4" collapsed="false">
      <c r="A117" s="34" t="s">
        <v>91</v>
      </c>
      <c r="B117" s="35" t="s">
        <v>20</v>
      </c>
      <c r="C117" s="35" t="s">
        <v>22</v>
      </c>
      <c r="D117" s="36" t="n">
        <v>53</v>
      </c>
      <c r="E117" s="37" t="s">
        <v>24</v>
      </c>
      <c r="F117" s="38" t="s">
        <v>92</v>
      </c>
      <c r="G117" s="37"/>
      <c r="H117" s="39" t="n">
        <f aca="false">H118</f>
        <v>168345</v>
      </c>
      <c r="I117" s="39" t="n">
        <f aca="false">I118</f>
        <v>168345</v>
      </c>
      <c r="J117" s="39" t="n">
        <f aca="false">J118</f>
        <v>168345</v>
      </c>
    </row>
    <row r="118" s="23" customFormat="true" ht="31.5" hidden="false" customHeight="false" outlineLevel="4" collapsed="false">
      <c r="A118" s="29" t="s">
        <v>33</v>
      </c>
      <c r="B118" s="35" t="s">
        <v>20</v>
      </c>
      <c r="C118" s="35" t="s">
        <v>22</v>
      </c>
      <c r="D118" s="36" t="n">
        <v>53</v>
      </c>
      <c r="E118" s="37" t="s">
        <v>24</v>
      </c>
      <c r="F118" s="38" t="s">
        <v>92</v>
      </c>
      <c r="G118" s="37" t="s">
        <v>34</v>
      </c>
      <c r="H118" s="39" t="n">
        <f aca="false">H119</f>
        <v>168345</v>
      </c>
      <c r="I118" s="39" t="n">
        <f aca="false">I119</f>
        <v>168345</v>
      </c>
      <c r="J118" s="39" t="n">
        <f aca="false">J119</f>
        <v>168345</v>
      </c>
    </row>
    <row r="119" s="23" customFormat="true" ht="47.25" hidden="false" customHeight="false" outlineLevel="2" collapsed="false">
      <c r="A119" s="29" t="s">
        <v>35</v>
      </c>
      <c r="B119" s="35" t="s">
        <v>20</v>
      </c>
      <c r="C119" s="35" t="s">
        <v>22</v>
      </c>
      <c r="D119" s="36" t="n">
        <v>53</v>
      </c>
      <c r="E119" s="37" t="s">
        <v>24</v>
      </c>
      <c r="F119" s="38" t="s">
        <v>92</v>
      </c>
      <c r="G119" s="37" t="s">
        <v>36</v>
      </c>
      <c r="H119" s="39" t="n">
        <v>168345</v>
      </c>
      <c r="I119" s="39" t="n">
        <v>168345</v>
      </c>
      <c r="J119" s="39" t="n">
        <v>168345</v>
      </c>
    </row>
    <row r="120" s="23" customFormat="true" ht="15.75" hidden="false" customHeight="false" outlineLevel="3" collapsed="false">
      <c r="A120" s="44" t="s">
        <v>93</v>
      </c>
      <c r="B120" s="45" t="s">
        <v>20</v>
      </c>
      <c r="C120" s="45" t="s">
        <v>22</v>
      </c>
      <c r="D120" s="46" t="n">
        <v>54</v>
      </c>
      <c r="E120" s="47"/>
      <c r="F120" s="53"/>
      <c r="G120" s="47"/>
      <c r="H120" s="55" t="n">
        <f aca="false">H121</f>
        <v>320654</v>
      </c>
      <c r="I120" s="55" t="n">
        <f aca="false">I121</f>
        <v>320654</v>
      </c>
      <c r="J120" s="55" t="n">
        <f aca="false">J121</f>
        <v>320654</v>
      </c>
    </row>
    <row r="121" s="23" customFormat="true" ht="15.75" hidden="false" customHeight="false" outlineLevel="1" collapsed="false">
      <c r="A121" s="29" t="s">
        <v>45</v>
      </c>
      <c r="B121" s="35" t="s">
        <v>20</v>
      </c>
      <c r="C121" s="35" t="s">
        <v>22</v>
      </c>
      <c r="D121" s="36" t="n">
        <v>54</v>
      </c>
      <c r="E121" s="37" t="s">
        <v>24</v>
      </c>
      <c r="F121" s="32"/>
      <c r="G121" s="37"/>
      <c r="H121" s="33" t="n">
        <f aca="false">H122</f>
        <v>320654</v>
      </c>
      <c r="I121" s="33" t="n">
        <f aca="false">I122</f>
        <v>320654</v>
      </c>
      <c r="J121" s="33" t="n">
        <f aca="false">J122</f>
        <v>320654</v>
      </c>
    </row>
    <row r="122" s="23" customFormat="true" ht="63" hidden="false" customHeight="false" outlineLevel="2" collapsed="false">
      <c r="A122" s="52" t="s">
        <v>94</v>
      </c>
      <c r="B122" s="35" t="s">
        <v>20</v>
      </c>
      <c r="C122" s="35" t="s">
        <v>22</v>
      </c>
      <c r="D122" s="36" t="n">
        <v>54</v>
      </c>
      <c r="E122" s="37" t="s">
        <v>24</v>
      </c>
      <c r="F122" s="38" t="s">
        <v>95</v>
      </c>
      <c r="G122" s="37"/>
      <c r="H122" s="39" t="n">
        <f aca="false">H123+H125</f>
        <v>320654</v>
      </c>
      <c r="I122" s="39" t="n">
        <f aca="false">I123+I125</f>
        <v>320654</v>
      </c>
      <c r="J122" s="39" t="n">
        <f aca="false">J123+J125</f>
        <v>320654</v>
      </c>
    </row>
    <row r="123" s="23" customFormat="true" ht="78.75" hidden="false" customHeight="false" outlineLevel="3" collapsed="false">
      <c r="A123" s="29" t="s">
        <v>27</v>
      </c>
      <c r="B123" s="35" t="s">
        <v>20</v>
      </c>
      <c r="C123" s="35" t="s">
        <v>22</v>
      </c>
      <c r="D123" s="36" t="n">
        <v>54</v>
      </c>
      <c r="E123" s="37" t="s">
        <v>24</v>
      </c>
      <c r="F123" s="32" t="s">
        <v>95</v>
      </c>
      <c r="G123" s="37" t="s">
        <v>28</v>
      </c>
      <c r="H123" s="39" t="n">
        <f aca="false">H124</f>
        <v>221882</v>
      </c>
      <c r="I123" s="39" t="n">
        <f aca="false">I124</f>
        <v>221882</v>
      </c>
      <c r="J123" s="39" t="n">
        <f aca="false">J124</f>
        <v>221882</v>
      </c>
    </row>
    <row r="124" s="23" customFormat="true" ht="31.5" hidden="false" customHeight="false" outlineLevel="1" collapsed="false">
      <c r="A124" s="29" t="s">
        <v>29</v>
      </c>
      <c r="B124" s="35" t="s">
        <v>20</v>
      </c>
      <c r="C124" s="35" t="s">
        <v>22</v>
      </c>
      <c r="D124" s="36" t="n">
        <v>54</v>
      </c>
      <c r="E124" s="37" t="s">
        <v>24</v>
      </c>
      <c r="F124" s="32" t="s">
        <v>95</v>
      </c>
      <c r="G124" s="37" t="s">
        <v>30</v>
      </c>
      <c r="H124" s="39" t="n">
        <v>221882</v>
      </c>
      <c r="I124" s="39" t="n">
        <v>221882</v>
      </c>
      <c r="J124" s="39" t="n">
        <v>221882</v>
      </c>
    </row>
    <row r="125" s="23" customFormat="true" ht="31.5" hidden="false" customHeight="false" outlineLevel="2" collapsed="false">
      <c r="A125" s="29" t="s">
        <v>33</v>
      </c>
      <c r="B125" s="35" t="s">
        <v>20</v>
      </c>
      <c r="C125" s="35" t="s">
        <v>22</v>
      </c>
      <c r="D125" s="36" t="n">
        <v>54</v>
      </c>
      <c r="E125" s="37" t="s">
        <v>24</v>
      </c>
      <c r="F125" s="32" t="s">
        <v>95</v>
      </c>
      <c r="G125" s="37" t="s">
        <v>34</v>
      </c>
      <c r="H125" s="39" t="n">
        <f aca="false">H126</f>
        <v>98772</v>
      </c>
      <c r="I125" s="39" t="n">
        <f aca="false">I126</f>
        <v>98772</v>
      </c>
      <c r="J125" s="39" t="n">
        <f aca="false">J126</f>
        <v>98772</v>
      </c>
    </row>
    <row r="126" s="23" customFormat="true" ht="47.25" hidden="false" customHeight="false" outlineLevel="3" collapsed="false">
      <c r="A126" s="29" t="s">
        <v>35</v>
      </c>
      <c r="B126" s="35" t="s">
        <v>20</v>
      </c>
      <c r="C126" s="35" t="s">
        <v>22</v>
      </c>
      <c r="D126" s="36" t="n">
        <v>54</v>
      </c>
      <c r="E126" s="37" t="s">
        <v>24</v>
      </c>
      <c r="F126" s="32" t="s">
        <v>95</v>
      </c>
      <c r="G126" s="37" t="s">
        <v>36</v>
      </c>
      <c r="H126" s="39" t="n">
        <v>98772</v>
      </c>
      <c r="I126" s="39" t="n">
        <v>98772</v>
      </c>
      <c r="J126" s="39" t="n">
        <v>98772</v>
      </c>
    </row>
    <row r="127" s="23" customFormat="true" ht="53.25" hidden="false" customHeight="true" outlineLevel="4" collapsed="false">
      <c r="A127" s="44" t="s">
        <v>96</v>
      </c>
      <c r="B127" s="45" t="s">
        <v>20</v>
      </c>
      <c r="C127" s="45" t="s">
        <v>22</v>
      </c>
      <c r="D127" s="46" t="n">
        <v>55</v>
      </c>
      <c r="E127" s="47"/>
      <c r="F127" s="53"/>
      <c r="G127" s="47"/>
      <c r="H127" s="22" t="n">
        <f aca="false">H128</f>
        <v>29017736.54</v>
      </c>
      <c r="I127" s="22" t="n">
        <f aca="false">I128</f>
        <v>12879000</v>
      </c>
      <c r="J127" s="22" t="n">
        <f aca="false">J128</f>
        <v>15214000</v>
      </c>
    </row>
    <row r="128" s="23" customFormat="true" ht="15.75" hidden="false" customHeight="false" outlineLevel="1" collapsed="false">
      <c r="A128" s="29" t="s">
        <v>45</v>
      </c>
      <c r="B128" s="35" t="s">
        <v>20</v>
      </c>
      <c r="C128" s="35" t="s">
        <v>22</v>
      </c>
      <c r="D128" s="36" t="n">
        <v>55</v>
      </c>
      <c r="E128" s="37" t="s">
        <v>24</v>
      </c>
      <c r="F128" s="32"/>
      <c r="G128" s="37"/>
      <c r="H128" s="76" t="n">
        <f aca="false">H129+H132</f>
        <v>29017736.54</v>
      </c>
      <c r="I128" s="76" t="n">
        <f aca="false">I129+I132</f>
        <v>12879000</v>
      </c>
      <c r="J128" s="76" t="n">
        <f aca="false">J129+J132</f>
        <v>15214000</v>
      </c>
    </row>
    <row r="129" s="23" customFormat="true" ht="47.25" hidden="false" customHeight="false" outlineLevel="2" collapsed="false">
      <c r="A129" s="34" t="s">
        <v>97</v>
      </c>
      <c r="B129" s="35" t="s">
        <v>20</v>
      </c>
      <c r="C129" s="35" t="s">
        <v>22</v>
      </c>
      <c r="D129" s="36" t="n">
        <v>55</v>
      </c>
      <c r="E129" s="37" t="s">
        <v>24</v>
      </c>
      <c r="F129" s="38" t="s">
        <v>98</v>
      </c>
      <c r="G129" s="37"/>
      <c r="H129" s="39" t="n">
        <f aca="false">H130</f>
        <v>8500215.02</v>
      </c>
      <c r="I129" s="39" t="n">
        <f aca="false">I130</f>
        <v>7828494.95</v>
      </c>
      <c r="J129" s="39" t="n">
        <f aca="false">J130</f>
        <v>10163494.95</v>
      </c>
    </row>
    <row r="130" s="23" customFormat="true" ht="31.5" hidden="false" customHeight="false" outlineLevel="3" collapsed="false">
      <c r="A130" s="29" t="s">
        <v>33</v>
      </c>
      <c r="B130" s="35" t="s">
        <v>20</v>
      </c>
      <c r="C130" s="35" t="s">
        <v>22</v>
      </c>
      <c r="D130" s="36" t="n">
        <v>55</v>
      </c>
      <c r="E130" s="37" t="s">
        <v>24</v>
      </c>
      <c r="F130" s="38" t="s">
        <v>98</v>
      </c>
      <c r="G130" s="37" t="s">
        <v>34</v>
      </c>
      <c r="H130" s="39" t="n">
        <f aca="false">H131</f>
        <v>8500215.02</v>
      </c>
      <c r="I130" s="39" t="n">
        <f aca="false">I131</f>
        <v>7828494.95</v>
      </c>
      <c r="J130" s="39" t="n">
        <f aca="false">J131</f>
        <v>10163494.95</v>
      </c>
    </row>
    <row r="131" s="23" customFormat="true" ht="47.25" hidden="false" customHeight="false" outlineLevel="4" collapsed="false">
      <c r="A131" s="29" t="s">
        <v>35</v>
      </c>
      <c r="B131" s="35" t="s">
        <v>20</v>
      </c>
      <c r="C131" s="35" t="s">
        <v>22</v>
      </c>
      <c r="D131" s="36" t="n">
        <v>55</v>
      </c>
      <c r="E131" s="37" t="s">
        <v>24</v>
      </c>
      <c r="F131" s="38" t="s">
        <v>98</v>
      </c>
      <c r="G131" s="37" t="s">
        <v>36</v>
      </c>
      <c r="H131" s="40" t="n">
        <v>8500215.02</v>
      </c>
      <c r="I131" s="40" t="n">
        <v>7828494.95</v>
      </c>
      <c r="J131" s="40" t="n">
        <v>10163494.95</v>
      </c>
    </row>
    <row r="132" s="23" customFormat="true" ht="47.25" hidden="false" customHeight="false" outlineLevel="4" collapsed="false">
      <c r="A132" s="34" t="s">
        <v>97</v>
      </c>
      <c r="B132" s="35" t="s">
        <v>20</v>
      </c>
      <c r="C132" s="35" t="s">
        <v>22</v>
      </c>
      <c r="D132" s="36" t="n">
        <v>55</v>
      </c>
      <c r="E132" s="37" t="s">
        <v>24</v>
      </c>
      <c r="F132" s="38" t="s">
        <v>99</v>
      </c>
      <c r="G132" s="37"/>
      <c r="H132" s="40" t="n">
        <f aca="false">H133</f>
        <v>20517521.52</v>
      </c>
      <c r="I132" s="40" t="n">
        <f aca="false">I133</f>
        <v>5050505.05</v>
      </c>
      <c r="J132" s="40" t="n">
        <f aca="false">J133</f>
        <v>5050505.05</v>
      </c>
    </row>
    <row r="133" s="23" customFormat="true" ht="31.5" hidden="false" customHeight="false" outlineLevel="4" collapsed="false">
      <c r="A133" s="29" t="s">
        <v>33</v>
      </c>
      <c r="B133" s="35" t="s">
        <v>20</v>
      </c>
      <c r="C133" s="35" t="s">
        <v>22</v>
      </c>
      <c r="D133" s="36" t="n">
        <v>55</v>
      </c>
      <c r="E133" s="37" t="s">
        <v>24</v>
      </c>
      <c r="F133" s="38" t="s">
        <v>99</v>
      </c>
      <c r="G133" s="37" t="s">
        <v>34</v>
      </c>
      <c r="H133" s="40" t="n">
        <f aca="false">H134</f>
        <v>20517521.52</v>
      </c>
      <c r="I133" s="40" t="n">
        <f aca="false">I134</f>
        <v>5050505.05</v>
      </c>
      <c r="J133" s="40" t="n">
        <f aca="false">J134</f>
        <v>5050505.05</v>
      </c>
    </row>
    <row r="134" s="23" customFormat="true" ht="47.25" hidden="false" customHeight="false" outlineLevel="4" collapsed="false">
      <c r="A134" s="29" t="s">
        <v>35</v>
      </c>
      <c r="B134" s="35" t="s">
        <v>20</v>
      </c>
      <c r="C134" s="35" t="s">
        <v>22</v>
      </c>
      <c r="D134" s="36" t="n">
        <v>55</v>
      </c>
      <c r="E134" s="37" t="s">
        <v>24</v>
      </c>
      <c r="F134" s="38" t="s">
        <v>99</v>
      </c>
      <c r="G134" s="37" t="s">
        <v>36</v>
      </c>
      <c r="H134" s="40" t="n">
        <v>20517521.52</v>
      </c>
      <c r="I134" s="40" t="n">
        <v>5050505.05</v>
      </c>
      <c r="J134" s="40" t="n">
        <v>5050505.05</v>
      </c>
    </row>
    <row r="135" s="23" customFormat="true" ht="47.25" hidden="false" customHeight="false" outlineLevel="1" collapsed="false">
      <c r="A135" s="44" t="s">
        <v>100</v>
      </c>
      <c r="B135" s="45" t="s">
        <v>20</v>
      </c>
      <c r="C135" s="45" t="s">
        <v>22</v>
      </c>
      <c r="D135" s="46" t="n">
        <v>56</v>
      </c>
      <c r="E135" s="47"/>
      <c r="F135" s="53"/>
      <c r="G135" s="47"/>
      <c r="H135" s="22" t="n">
        <f aca="false">H136</f>
        <v>2137271.01</v>
      </c>
      <c r="I135" s="22" t="n">
        <f aca="false">I136</f>
        <v>206190</v>
      </c>
      <c r="J135" s="22" t="n">
        <f aca="false">J136</f>
        <v>206190</v>
      </c>
    </row>
    <row r="136" s="23" customFormat="true" ht="15.75" hidden="false" customHeight="false" outlineLevel="1" collapsed="false">
      <c r="A136" s="29" t="s">
        <v>45</v>
      </c>
      <c r="B136" s="35" t="s">
        <v>20</v>
      </c>
      <c r="C136" s="35" t="s">
        <v>22</v>
      </c>
      <c r="D136" s="36" t="n">
        <v>56</v>
      </c>
      <c r="E136" s="37" t="s">
        <v>24</v>
      </c>
      <c r="F136" s="32"/>
      <c r="G136" s="37"/>
      <c r="H136" s="33" t="n">
        <f aca="false">H137+H140+H143+H146+H149+H152</f>
        <v>2137271.01</v>
      </c>
      <c r="I136" s="33" t="n">
        <f aca="false">I137+I140+I143+I146+I149+I152</f>
        <v>206190</v>
      </c>
      <c r="J136" s="33" t="n">
        <f aca="false">J137+J140+J143+J146+J149+J152</f>
        <v>206190</v>
      </c>
    </row>
    <row r="137" s="23" customFormat="true" ht="15.75" hidden="false" customHeight="false" outlineLevel="1" collapsed="false">
      <c r="A137" s="42" t="s">
        <v>101</v>
      </c>
      <c r="B137" s="35" t="s">
        <v>20</v>
      </c>
      <c r="C137" s="35" t="s">
        <v>22</v>
      </c>
      <c r="D137" s="36" t="n">
        <v>56</v>
      </c>
      <c r="E137" s="37" t="s">
        <v>24</v>
      </c>
      <c r="F137" s="32" t="n">
        <v>81740</v>
      </c>
      <c r="G137" s="83"/>
      <c r="H137" s="33" t="n">
        <f aca="false">H138</f>
        <v>967000</v>
      </c>
      <c r="I137" s="33" t="n">
        <f aca="false">I138</f>
        <v>0</v>
      </c>
      <c r="J137" s="33" t="n">
        <f aca="false">J138</f>
        <v>0</v>
      </c>
    </row>
    <row r="138" s="23" customFormat="true" ht="31.5" hidden="false" customHeight="false" outlineLevel="1" collapsed="false">
      <c r="A138" s="42" t="s">
        <v>33</v>
      </c>
      <c r="B138" s="35" t="s">
        <v>20</v>
      </c>
      <c r="C138" s="35" t="s">
        <v>22</v>
      </c>
      <c r="D138" s="36" t="n">
        <v>56</v>
      </c>
      <c r="E138" s="37" t="s">
        <v>24</v>
      </c>
      <c r="F138" s="32" t="n">
        <v>81740</v>
      </c>
      <c r="G138" s="54" t="s">
        <v>34</v>
      </c>
      <c r="H138" s="33" t="n">
        <f aca="false">H139</f>
        <v>967000</v>
      </c>
      <c r="I138" s="33" t="n">
        <f aca="false">I139</f>
        <v>0</v>
      </c>
      <c r="J138" s="33" t="n">
        <f aca="false">J139</f>
        <v>0</v>
      </c>
    </row>
    <row r="139" s="23" customFormat="true" ht="47.25" hidden="false" customHeight="false" outlineLevel="1" collapsed="false">
      <c r="A139" s="42" t="s">
        <v>54</v>
      </c>
      <c r="B139" s="35" t="s">
        <v>20</v>
      </c>
      <c r="C139" s="35" t="s">
        <v>22</v>
      </c>
      <c r="D139" s="36" t="n">
        <v>56</v>
      </c>
      <c r="E139" s="37" t="s">
        <v>24</v>
      </c>
      <c r="F139" s="32" t="n">
        <v>81740</v>
      </c>
      <c r="G139" s="54" t="s">
        <v>36</v>
      </c>
      <c r="H139" s="33" t="n">
        <v>967000</v>
      </c>
      <c r="I139" s="33" t="n">
        <v>0</v>
      </c>
      <c r="J139" s="33" t="n">
        <v>0</v>
      </c>
    </row>
    <row r="140" s="23" customFormat="true" ht="67.5" hidden="false" customHeight="true" outlineLevel="1" collapsed="false">
      <c r="A140" s="84" t="s">
        <v>102</v>
      </c>
      <c r="B140" s="85" t="s">
        <v>20</v>
      </c>
      <c r="C140" s="85" t="s">
        <v>22</v>
      </c>
      <c r="D140" s="86" t="n">
        <v>56</v>
      </c>
      <c r="E140" s="83" t="s">
        <v>24</v>
      </c>
      <c r="F140" s="87" t="s">
        <v>103</v>
      </c>
      <c r="G140" s="88"/>
      <c r="H140" s="43" t="n">
        <f aca="false">H141</f>
        <v>161190</v>
      </c>
      <c r="I140" s="43" t="n">
        <f aca="false">I141</f>
        <v>161190</v>
      </c>
      <c r="J140" s="43" t="n">
        <f aca="false">J141</f>
        <v>161190</v>
      </c>
    </row>
    <row r="141" s="23" customFormat="true" ht="31.5" hidden="false" customHeight="false" outlineLevel="1" collapsed="false">
      <c r="A141" s="56" t="s">
        <v>33</v>
      </c>
      <c r="B141" s="35" t="s">
        <v>20</v>
      </c>
      <c r="C141" s="35" t="s">
        <v>22</v>
      </c>
      <c r="D141" s="36" t="n">
        <v>56</v>
      </c>
      <c r="E141" s="37" t="s">
        <v>24</v>
      </c>
      <c r="F141" s="38" t="s">
        <v>103</v>
      </c>
      <c r="G141" s="54" t="s">
        <v>34</v>
      </c>
      <c r="H141" s="39" t="n">
        <f aca="false">H142</f>
        <v>161190</v>
      </c>
      <c r="I141" s="39" t="n">
        <f aca="false">I142</f>
        <v>161190</v>
      </c>
      <c r="J141" s="39" t="n">
        <f aca="false">J142</f>
        <v>161190</v>
      </c>
    </row>
    <row r="142" s="23" customFormat="true" ht="47.25" hidden="false" customHeight="false" outlineLevel="1" collapsed="false">
      <c r="A142" s="56" t="s">
        <v>35</v>
      </c>
      <c r="B142" s="35" t="s">
        <v>20</v>
      </c>
      <c r="C142" s="35" t="s">
        <v>22</v>
      </c>
      <c r="D142" s="36" t="n">
        <v>56</v>
      </c>
      <c r="E142" s="37" t="s">
        <v>24</v>
      </c>
      <c r="F142" s="38" t="s">
        <v>103</v>
      </c>
      <c r="G142" s="54" t="s">
        <v>36</v>
      </c>
      <c r="H142" s="39" t="n">
        <v>161190</v>
      </c>
      <c r="I142" s="39" t="n">
        <v>161190</v>
      </c>
      <c r="J142" s="39" t="n">
        <v>161190</v>
      </c>
    </row>
    <row r="143" s="23" customFormat="true" ht="132.75" hidden="false" customHeight="true" outlineLevel="2" collapsed="false">
      <c r="A143" s="34" t="s">
        <v>104</v>
      </c>
      <c r="B143" s="35" t="s">
        <v>20</v>
      </c>
      <c r="C143" s="35" t="s">
        <v>22</v>
      </c>
      <c r="D143" s="36" t="n">
        <v>56</v>
      </c>
      <c r="E143" s="37" t="s">
        <v>24</v>
      </c>
      <c r="F143" s="38" t="s">
        <v>105</v>
      </c>
      <c r="G143" s="54"/>
      <c r="H143" s="39" t="n">
        <f aca="false">H144</f>
        <v>178601.87</v>
      </c>
      <c r="I143" s="39" t="n">
        <f aca="false">I144</f>
        <v>0</v>
      </c>
      <c r="J143" s="39" t="n">
        <f aca="false">J144</f>
        <v>0</v>
      </c>
    </row>
    <row r="144" s="23" customFormat="true" ht="15.75" hidden="false" customHeight="false" outlineLevel="3" collapsed="false">
      <c r="A144" s="34" t="s">
        <v>106</v>
      </c>
      <c r="B144" s="35" t="s">
        <v>20</v>
      </c>
      <c r="C144" s="35" t="s">
        <v>22</v>
      </c>
      <c r="D144" s="36" t="n">
        <v>56</v>
      </c>
      <c r="E144" s="37" t="s">
        <v>24</v>
      </c>
      <c r="F144" s="38" t="s">
        <v>105</v>
      </c>
      <c r="G144" s="51" t="s">
        <v>107</v>
      </c>
      <c r="H144" s="39" t="n">
        <f aca="false">H145</f>
        <v>178601.87</v>
      </c>
      <c r="I144" s="39" t="n">
        <f aca="false">I145</f>
        <v>0</v>
      </c>
      <c r="J144" s="39" t="n">
        <f aca="false">J145</f>
        <v>0</v>
      </c>
    </row>
    <row r="145" s="23" customFormat="true" ht="15.75" hidden="false" customHeight="false" outlineLevel="1" collapsed="false">
      <c r="A145" s="34" t="s">
        <v>108</v>
      </c>
      <c r="B145" s="35" t="s">
        <v>20</v>
      </c>
      <c r="C145" s="35" t="s">
        <v>22</v>
      </c>
      <c r="D145" s="36" t="n">
        <v>56</v>
      </c>
      <c r="E145" s="37" t="s">
        <v>24</v>
      </c>
      <c r="F145" s="38" t="s">
        <v>105</v>
      </c>
      <c r="G145" s="51" t="s">
        <v>109</v>
      </c>
      <c r="H145" s="39" t="n">
        <v>178601.87</v>
      </c>
      <c r="I145" s="39" t="n">
        <v>0</v>
      </c>
      <c r="J145" s="39" t="n">
        <v>0</v>
      </c>
    </row>
    <row r="146" s="23" customFormat="true" ht="31.5" hidden="false" customHeight="false" outlineLevel="1" collapsed="false">
      <c r="A146" s="52" t="s">
        <v>110</v>
      </c>
      <c r="B146" s="35" t="s">
        <v>20</v>
      </c>
      <c r="C146" s="35" t="s">
        <v>22</v>
      </c>
      <c r="D146" s="36" t="n">
        <v>56</v>
      </c>
      <c r="E146" s="37" t="s">
        <v>24</v>
      </c>
      <c r="F146" s="38" t="s">
        <v>111</v>
      </c>
      <c r="G146" s="51"/>
      <c r="H146" s="40" t="n">
        <f aca="false">SUM(H147)</f>
        <v>549577.14</v>
      </c>
      <c r="I146" s="40" t="n">
        <f aca="false">SUM(I147)</f>
        <v>0</v>
      </c>
      <c r="J146" s="40" t="n">
        <f aca="false">SUM(J147)</f>
        <v>0</v>
      </c>
    </row>
    <row r="147" s="23" customFormat="true" ht="31.5" hidden="false" customHeight="false" outlineLevel="1" collapsed="false">
      <c r="A147" s="42" t="s">
        <v>33</v>
      </c>
      <c r="B147" s="35" t="s">
        <v>20</v>
      </c>
      <c r="C147" s="35" t="s">
        <v>22</v>
      </c>
      <c r="D147" s="36" t="n">
        <v>56</v>
      </c>
      <c r="E147" s="37" t="s">
        <v>24</v>
      </c>
      <c r="F147" s="38" t="s">
        <v>111</v>
      </c>
      <c r="G147" s="89" t="s">
        <v>34</v>
      </c>
      <c r="H147" s="40" t="n">
        <f aca="false">SUM(H148)</f>
        <v>549577.14</v>
      </c>
      <c r="I147" s="40" t="n">
        <f aca="false">SUM(I148)</f>
        <v>0</v>
      </c>
      <c r="J147" s="40" t="n">
        <f aca="false">SUM(J148)</f>
        <v>0</v>
      </c>
    </row>
    <row r="148" s="23" customFormat="true" ht="47.25" hidden="false" customHeight="false" outlineLevel="1" collapsed="false">
      <c r="A148" s="42" t="s">
        <v>35</v>
      </c>
      <c r="B148" s="35" t="s">
        <v>20</v>
      </c>
      <c r="C148" s="35" t="s">
        <v>22</v>
      </c>
      <c r="D148" s="36" t="n">
        <v>56</v>
      </c>
      <c r="E148" s="37" t="s">
        <v>24</v>
      </c>
      <c r="F148" s="38" t="s">
        <v>111</v>
      </c>
      <c r="G148" s="89" t="s">
        <v>36</v>
      </c>
      <c r="H148" s="40" t="n">
        <v>549577.14</v>
      </c>
      <c r="I148" s="39" t="n">
        <v>0</v>
      </c>
      <c r="J148" s="39" t="n">
        <v>0</v>
      </c>
    </row>
    <row r="149" s="23" customFormat="true" ht="102.75" hidden="false" customHeight="true" outlineLevel="1" collapsed="false">
      <c r="A149" s="42" t="s">
        <v>112</v>
      </c>
      <c r="B149" s="35" t="s">
        <v>20</v>
      </c>
      <c r="C149" s="35" t="s">
        <v>22</v>
      </c>
      <c r="D149" s="36" t="n">
        <v>56</v>
      </c>
      <c r="E149" s="37" t="s">
        <v>24</v>
      </c>
      <c r="F149" s="38" t="n">
        <v>83710</v>
      </c>
      <c r="G149" s="89"/>
      <c r="H149" s="40" t="n">
        <f aca="false">H150</f>
        <v>135902</v>
      </c>
      <c r="I149" s="40" t="n">
        <f aca="false">I150</f>
        <v>0</v>
      </c>
      <c r="J149" s="40" t="n">
        <f aca="false">J150</f>
        <v>0</v>
      </c>
    </row>
    <row r="150" s="23" customFormat="true" ht="15.75" hidden="false" customHeight="false" outlineLevel="1" collapsed="false">
      <c r="A150" s="42" t="s">
        <v>106</v>
      </c>
      <c r="B150" s="35" t="s">
        <v>20</v>
      </c>
      <c r="C150" s="35" t="s">
        <v>22</v>
      </c>
      <c r="D150" s="36" t="n">
        <v>56</v>
      </c>
      <c r="E150" s="37" t="s">
        <v>24</v>
      </c>
      <c r="F150" s="38" t="n">
        <v>83710</v>
      </c>
      <c r="G150" s="89" t="s">
        <v>107</v>
      </c>
      <c r="H150" s="40" t="n">
        <f aca="false">H151</f>
        <v>135902</v>
      </c>
      <c r="I150" s="40" t="n">
        <f aca="false">I151</f>
        <v>0</v>
      </c>
      <c r="J150" s="40" t="n">
        <f aca="false">J151</f>
        <v>0</v>
      </c>
    </row>
    <row r="151" s="23" customFormat="true" ht="15.75" hidden="false" customHeight="false" outlineLevel="1" collapsed="false">
      <c r="A151" s="42" t="s">
        <v>113</v>
      </c>
      <c r="B151" s="35" t="s">
        <v>20</v>
      </c>
      <c r="C151" s="35" t="s">
        <v>22</v>
      </c>
      <c r="D151" s="36" t="n">
        <v>56</v>
      </c>
      <c r="E151" s="37" t="s">
        <v>24</v>
      </c>
      <c r="F151" s="38" t="n">
        <v>83710</v>
      </c>
      <c r="G151" s="89" t="s">
        <v>109</v>
      </c>
      <c r="H151" s="40" t="n">
        <v>135902</v>
      </c>
      <c r="I151" s="39" t="n">
        <v>0</v>
      </c>
      <c r="J151" s="39" t="n">
        <v>0</v>
      </c>
    </row>
    <row r="152" s="23" customFormat="true" ht="31.5" hidden="false" customHeight="false" outlineLevel="1" collapsed="false">
      <c r="A152" s="42" t="s">
        <v>114</v>
      </c>
      <c r="B152" s="85" t="s">
        <v>20</v>
      </c>
      <c r="C152" s="85" t="s">
        <v>22</v>
      </c>
      <c r="D152" s="86" t="n">
        <v>56</v>
      </c>
      <c r="E152" s="83" t="s">
        <v>24</v>
      </c>
      <c r="F152" s="87" t="n">
        <v>81840</v>
      </c>
      <c r="G152" s="88"/>
      <c r="H152" s="40" t="n">
        <f aca="false">H153</f>
        <v>145000</v>
      </c>
      <c r="I152" s="40" t="n">
        <f aca="false">I153</f>
        <v>45000</v>
      </c>
      <c r="J152" s="40" t="n">
        <f aca="false">J153</f>
        <v>45000</v>
      </c>
    </row>
    <row r="153" s="23" customFormat="true" ht="31.5" hidden="false" customHeight="false" outlineLevel="1" collapsed="false">
      <c r="A153" s="42" t="s">
        <v>56</v>
      </c>
      <c r="B153" s="35" t="s">
        <v>20</v>
      </c>
      <c r="C153" s="35" t="s">
        <v>22</v>
      </c>
      <c r="D153" s="36" t="n">
        <v>56</v>
      </c>
      <c r="E153" s="37" t="s">
        <v>24</v>
      </c>
      <c r="F153" s="87" t="n">
        <v>81840</v>
      </c>
      <c r="G153" s="54" t="s">
        <v>34</v>
      </c>
      <c r="H153" s="40" t="n">
        <f aca="false">H154</f>
        <v>145000</v>
      </c>
      <c r="I153" s="40" t="n">
        <f aca="false">I154</f>
        <v>45000</v>
      </c>
      <c r="J153" s="40" t="n">
        <f aca="false">J154</f>
        <v>45000</v>
      </c>
    </row>
    <row r="154" s="23" customFormat="true" ht="47.25" hidden="false" customHeight="false" outlineLevel="1" collapsed="false">
      <c r="A154" s="42" t="s">
        <v>35</v>
      </c>
      <c r="B154" s="35" t="s">
        <v>20</v>
      </c>
      <c r="C154" s="35" t="s">
        <v>22</v>
      </c>
      <c r="D154" s="36" t="n">
        <v>56</v>
      </c>
      <c r="E154" s="37" t="s">
        <v>24</v>
      </c>
      <c r="F154" s="87" t="n">
        <v>81840</v>
      </c>
      <c r="G154" s="54" t="s">
        <v>36</v>
      </c>
      <c r="H154" s="40" t="n">
        <v>145000</v>
      </c>
      <c r="I154" s="39" t="n">
        <v>45000</v>
      </c>
      <c r="J154" s="39" t="n">
        <v>45000</v>
      </c>
    </row>
    <row r="155" s="23" customFormat="true" ht="78.75" hidden="false" customHeight="false" outlineLevel="2" collapsed="false">
      <c r="A155" s="90" t="s">
        <v>115</v>
      </c>
      <c r="B155" s="45" t="s">
        <v>20</v>
      </c>
      <c r="C155" s="45" t="s">
        <v>22</v>
      </c>
      <c r="D155" s="46" t="n">
        <v>57</v>
      </c>
      <c r="E155" s="47"/>
      <c r="F155" s="91"/>
      <c r="G155" s="92"/>
      <c r="H155" s="55" t="n">
        <f aca="false">H156</f>
        <v>4165448</v>
      </c>
      <c r="I155" s="55" t="n">
        <f aca="false">I156</f>
        <v>3734660</v>
      </c>
      <c r="J155" s="55" t="n">
        <f aca="false">J156</f>
        <v>3737482</v>
      </c>
    </row>
    <row r="156" s="23" customFormat="true" ht="15.75" hidden="false" customHeight="false" outlineLevel="2" collapsed="false">
      <c r="A156" s="56" t="s">
        <v>68</v>
      </c>
      <c r="B156" s="35" t="s">
        <v>20</v>
      </c>
      <c r="C156" s="35" t="s">
        <v>22</v>
      </c>
      <c r="D156" s="36" t="n">
        <v>57</v>
      </c>
      <c r="E156" s="37" t="s">
        <v>24</v>
      </c>
      <c r="F156" s="93"/>
      <c r="G156" s="54"/>
      <c r="H156" s="33" t="n">
        <f aca="false">H157+H160+H163</f>
        <v>4165448</v>
      </c>
      <c r="I156" s="33" t="n">
        <f aca="false">I157+I160+I163</f>
        <v>3734660</v>
      </c>
      <c r="J156" s="33" t="n">
        <f aca="false">J157+J160+J163</f>
        <v>3737482</v>
      </c>
    </row>
    <row r="157" s="23" customFormat="true" ht="47.25" hidden="false" customHeight="false" outlineLevel="2" collapsed="false">
      <c r="A157" s="41" t="s">
        <v>116</v>
      </c>
      <c r="B157" s="35" t="s">
        <v>20</v>
      </c>
      <c r="C157" s="35" t="s">
        <v>22</v>
      </c>
      <c r="D157" s="36" t="n">
        <v>57</v>
      </c>
      <c r="E157" s="37" t="s">
        <v>24</v>
      </c>
      <c r="F157" s="38" t="n">
        <v>81990</v>
      </c>
      <c r="G157" s="54"/>
      <c r="H157" s="39" t="n">
        <f aca="false">H158</f>
        <v>3783500</v>
      </c>
      <c r="I157" s="39" t="n">
        <f aca="false">I158</f>
        <v>3350000</v>
      </c>
      <c r="J157" s="39" t="n">
        <f aca="false">J158</f>
        <v>3350000</v>
      </c>
    </row>
    <row r="158" s="23" customFormat="true" ht="31.5" hidden="false" customHeight="false" outlineLevel="2" collapsed="false">
      <c r="A158" s="42" t="s">
        <v>33</v>
      </c>
      <c r="B158" s="35" t="s">
        <v>20</v>
      </c>
      <c r="C158" s="35" t="s">
        <v>22</v>
      </c>
      <c r="D158" s="36" t="n">
        <v>57</v>
      </c>
      <c r="E158" s="37" t="s">
        <v>24</v>
      </c>
      <c r="F158" s="38" t="n">
        <v>81990</v>
      </c>
      <c r="G158" s="54" t="n">
        <v>200</v>
      </c>
      <c r="H158" s="39" t="n">
        <f aca="false">H159</f>
        <v>3783500</v>
      </c>
      <c r="I158" s="39" t="n">
        <f aca="false">I159</f>
        <v>3350000</v>
      </c>
      <c r="J158" s="39" t="n">
        <f aca="false">J159</f>
        <v>3350000</v>
      </c>
    </row>
    <row r="159" s="23" customFormat="true" ht="47.25" hidden="false" customHeight="false" outlineLevel="2" collapsed="false">
      <c r="A159" s="42" t="s">
        <v>54</v>
      </c>
      <c r="B159" s="35" t="s">
        <v>20</v>
      </c>
      <c r="C159" s="35" t="s">
        <v>22</v>
      </c>
      <c r="D159" s="36" t="n">
        <v>57</v>
      </c>
      <c r="E159" s="37" t="s">
        <v>24</v>
      </c>
      <c r="F159" s="38" t="n">
        <v>81990</v>
      </c>
      <c r="G159" s="54" t="n">
        <v>240</v>
      </c>
      <c r="H159" s="39" t="n">
        <v>3783500</v>
      </c>
      <c r="I159" s="39" t="n">
        <v>3350000</v>
      </c>
      <c r="J159" s="39" t="n">
        <v>3350000</v>
      </c>
    </row>
    <row r="160" s="23" customFormat="true" ht="31.5" hidden="false" customHeight="false" outlineLevel="2" collapsed="false">
      <c r="A160" s="42" t="s">
        <v>117</v>
      </c>
      <c r="B160" s="35" t="s">
        <v>20</v>
      </c>
      <c r="C160" s="35" t="s">
        <v>22</v>
      </c>
      <c r="D160" s="36" t="n">
        <v>57</v>
      </c>
      <c r="E160" s="37" t="s">
        <v>24</v>
      </c>
      <c r="F160" s="38" t="n">
        <v>81650</v>
      </c>
      <c r="G160" s="54"/>
      <c r="H160" s="39" t="n">
        <f aca="false">H161</f>
        <v>0</v>
      </c>
      <c r="I160" s="39" t="n">
        <f aca="false">I161</f>
        <v>0</v>
      </c>
      <c r="J160" s="39" t="n">
        <f aca="false">J161</f>
        <v>0</v>
      </c>
    </row>
    <row r="161" s="23" customFormat="true" ht="31.5" hidden="false" customHeight="false" outlineLevel="2" collapsed="false">
      <c r="A161" s="42" t="s">
        <v>33</v>
      </c>
      <c r="B161" s="35" t="s">
        <v>20</v>
      </c>
      <c r="C161" s="35" t="s">
        <v>22</v>
      </c>
      <c r="D161" s="36" t="n">
        <v>57</v>
      </c>
      <c r="E161" s="37" t="s">
        <v>24</v>
      </c>
      <c r="F161" s="38" t="n">
        <v>81650</v>
      </c>
      <c r="G161" s="89" t="s">
        <v>34</v>
      </c>
      <c r="H161" s="39" t="n">
        <f aca="false">H162</f>
        <v>0</v>
      </c>
      <c r="I161" s="39" t="n">
        <f aca="false">I162</f>
        <v>0</v>
      </c>
      <c r="J161" s="39" t="n">
        <f aca="false">J162</f>
        <v>0</v>
      </c>
    </row>
    <row r="162" s="23" customFormat="true" ht="47.25" hidden="false" customHeight="false" outlineLevel="2" collapsed="false">
      <c r="A162" s="42" t="s">
        <v>54</v>
      </c>
      <c r="B162" s="35" t="s">
        <v>20</v>
      </c>
      <c r="C162" s="35" t="s">
        <v>22</v>
      </c>
      <c r="D162" s="36" t="n">
        <v>57</v>
      </c>
      <c r="E162" s="37" t="s">
        <v>24</v>
      </c>
      <c r="F162" s="38" t="n">
        <v>81650</v>
      </c>
      <c r="G162" s="89" t="s">
        <v>36</v>
      </c>
      <c r="H162" s="39" t="n">
        <v>0</v>
      </c>
      <c r="I162" s="39" t="n">
        <v>0</v>
      </c>
      <c r="J162" s="39" t="n">
        <v>0</v>
      </c>
    </row>
    <row r="163" s="23" customFormat="true" ht="31.5" hidden="false" customHeight="false" outlineLevel="2" collapsed="false">
      <c r="A163" s="42" t="s">
        <v>118</v>
      </c>
      <c r="B163" s="35" t="s">
        <v>20</v>
      </c>
      <c r="C163" s="35" t="s">
        <v>22</v>
      </c>
      <c r="D163" s="36" t="n">
        <v>57</v>
      </c>
      <c r="E163" s="37" t="s">
        <v>24</v>
      </c>
      <c r="F163" s="38" t="n">
        <v>83360</v>
      </c>
      <c r="G163" s="89"/>
      <c r="H163" s="39" t="n">
        <f aca="false">H164</f>
        <v>381948</v>
      </c>
      <c r="I163" s="39" t="n">
        <f aca="false">I164</f>
        <v>384660</v>
      </c>
      <c r="J163" s="39" t="n">
        <f aca="false">J164</f>
        <v>387482</v>
      </c>
    </row>
    <row r="164" s="23" customFormat="true" ht="15.75" hidden="false" customHeight="false" outlineLevel="2" collapsed="false">
      <c r="A164" s="42" t="s">
        <v>37</v>
      </c>
      <c r="B164" s="35" t="s">
        <v>20</v>
      </c>
      <c r="C164" s="35" t="s">
        <v>22</v>
      </c>
      <c r="D164" s="36" t="n">
        <v>57</v>
      </c>
      <c r="E164" s="37" t="s">
        <v>24</v>
      </c>
      <c r="F164" s="38" t="n">
        <v>83360</v>
      </c>
      <c r="G164" s="89" t="s">
        <v>38</v>
      </c>
      <c r="H164" s="39" t="n">
        <f aca="false">H165</f>
        <v>381948</v>
      </c>
      <c r="I164" s="39" t="n">
        <f aca="false">I165</f>
        <v>384660</v>
      </c>
      <c r="J164" s="39" t="n">
        <f aca="false">J165</f>
        <v>387482</v>
      </c>
    </row>
    <row r="165" s="23" customFormat="true" ht="15.75" hidden="false" customHeight="false" outlineLevel="2" collapsed="false">
      <c r="A165" s="42" t="s">
        <v>39</v>
      </c>
      <c r="B165" s="35" t="s">
        <v>20</v>
      </c>
      <c r="C165" s="35" t="s">
        <v>22</v>
      </c>
      <c r="D165" s="36" t="n">
        <v>57</v>
      </c>
      <c r="E165" s="37" t="s">
        <v>24</v>
      </c>
      <c r="F165" s="38" t="n">
        <v>83360</v>
      </c>
      <c r="G165" s="89" t="s">
        <v>40</v>
      </c>
      <c r="H165" s="39" t="n">
        <v>381948</v>
      </c>
      <c r="I165" s="39" t="n">
        <v>384660</v>
      </c>
      <c r="J165" s="39" t="n">
        <v>387482</v>
      </c>
    </row>
    <row r="166" s="23" customFormat="true" ht="31.5" hidden="false" customHeight="false" outlineLevel="2" collapsed="false">
      <c r="A166" s="94" t="s">
        <v>119</v>
      </c>
      <c r="B166" s="45" t="s">
        <v>20</v>
      </c>
      <c r="C166" s="45" t="n">
        <v>0</v>
      </c>
      <c r="D166" s="46" t="n">
        <v>58</v>
      </c>
      <c r="E166" s="37"/>
      <c r="F166" s="38"/>
      <c r="G166" s="89"/>
      <c r="H166" s="49" t="n">
        <f aca="false">H167</f>
        <v>5697174.59</v>
      </c>
      <c r="I166" s="49" t="n">
        <f aca="false">I167</f>
        <v>525020.2</v>
      </c>
      <c r="J166" s="49" t="n">
        <f aca="false">J167</f>
        <v>143000</v>
      </c>
    </row>
    <row r="167" s="23" customFormat="true" ht="15.75" hidden="false" customHeight="false" outlineLevel="2" collapsed="false">
      <c r="A167" s="56" t="s">
        <v>68</v>
      </c>
      <c r="B167" s="35" t="s">
        <v>20</v>
      </c>
      <c r="C167" s="35" t="s">
        <v>22</v>
      </c>
      <c r="D167" s="36" t="n">
        <v>58</v>
      </c>
      <c r="E167" s="37" t="s">
        <v>24</v>
      </c>
      <c r="F167" s="38"/>
      <c r="G167" s="89"/>
      <c r="H167" s="39" t="n">
        <f aca="false">H171+H174+H168</f>
        <v>5697174.59</v>
      </c>
      <c r="I167" s="39" t="n">
        <f aca="false">I171+I174+I168</f>
        <v>525020.2</v>
      </c>
      <c r="J167" s="39" t="n">
        <f aca="false">J171+J174+J168</f>
        <v>143000</v>
      </c>
    </row>
    <row r="168" s="23" customFormat="true" ht="15.75" hidden="false" customHeight="false" outlineLevel="2" collapsed="false">
      <c r="A168" s="42" t="s">
        <v>120</v>
      </c>
      <c r="B168" s="35" t="s">
        <v>20</v>
      </c>
      <c r="C168" s="35" t="s">
        <v>22</v>
      </c>
      <c r="D168" s="36" t="n">
        <v>58</v>
      </c>
      <c r="E168" s="37" t="s">
        <v>24</v>
      </c>
      <c r="F168" s="38" t="s">
        <v>121</v>
      </c>
      <c r="G168" s="89"/>
      <c r="H168" s="39" t="n">
        <f aca="false">H169</f>
        <v>0</v>
      </c>
      <c r="I168" s="39" t="n">
        <f aca="false">I169</f>
        <v>387020.2</v>
      </c>
      <c r="J168" s="39" t="n">
        <f aca="false">J169</f>
        <v>0</v>
      </c>
    </row>
    <row r="169" s="23" customFormat="true" ht="31.5" hidden="false" customHeight="false" outlineLevel="2" collapsed="false">
      <c r="A169" s="42" t="s">
        <v>56</v>
      </c>
      <c r="B169" s="35" t="s">
        <v>20</v>
      </c>
      <c r="C169" s="35" t="s">
        <v>22</v>
      </c>
      <c r="D169" s="36" t="n">
        <v>58</v>
      </c>
      <c r="E169" s="37" t="s">
        <v>24</v>
      </c>
      <c r="F169" s="38" t="s">
        <v>121</v>
      </c>
      <c r="G169" s="89" t="s">
        <v>34</v>
      </c>
      <c r="H169" s="39" t="n">
        <f aca="false">H170</f>
        <v>0</v>
      </c>
      <c r="I169" s="39" t="n">
        <f aca="false">I170</f>
        <v>387020.2</v>
      </c>
      <c r="J169" s="39" t="n">
        <f aca="false">J170</f>
        <v>0</v>
      </c>
    </row>
    <row r="170" s="23" customFormat="true" ht="47.25" hidden="false" customHeight="false" outlineLevel="2" collapsed="false">
      <c r="A170" s="42" t="s">
        <v>35</v>
      </c>
      <c r="B170" s="35" t="s">
        <v>20</v>
      </c>
      <c r="C170" s="35" t="s">
        <v>22</v>
      </c>
      <c r="D170" s="36" t="n">
        <v>58</v>
      </c>
      <c r="E170" s="37" t="s">
        <v>24</v>
      </c>
      <c r="F170" s="38" t="s">
        <v>121</v>
      </c>
      <c r="G170" s="89" t="s">
        <v>36</v>
      </c>
      <c r="H170" s="39" t="n">
        <v>0</v>
      </c>
      <c r="I170" s="39" t="n">
        <v>387020.2</v>
      </c>
      <c r="J170" s="39" t="n">
        <v>0</v>
      </c>
    </row>
    <row r="171" s="23" customFormat="true" ht="15.75" hidden="false" customHeight="false" outlineLevel="2" collapsed="false">
      <c r="A171" s="42" t="s">
        <v>122</v>
      </c>
      <c r="B171" s="35" t="s">
        <v>20</v>
      </c>
      <c r="C171" s="35" t="s">
        <v>22</v>
      </c>
      <c r="D171" s="36" t="n">
        <v>58</v>
      </c>
      <c r="E171" s="37" t="s">
        <v>24</v>
      </c>
      <c r="F171" s="38" t="n">
        <v>83280</v>
      </c>
      <c r="G171" s="95"/>
      <c r="H171" s="39" t="n">
        <f aca="false">H172</f>
        <v>5657174.59</v>
      </c>
      <c r="I171" s="39" t="n">
        <f aca="false">I172</f>
        <v>138000</v>
      </c>
      <c r="J171" s="39" t="n">
        <f aca="false">J172</f>
        <v>143000</v>
      </c>
    </row>
    <row r="172" s="23" customFormat="true" ht="31.5" hidden="false" customHeight="false" outlineLevel="2" collapsed="false">
      <c r="A172" s="42" t="s">
        <v>56</v>
      </c>
      <c r="B172" s="35" t="s">
        <v>20</v>
      </c>
      <c r="C172" s="35" t="s">
        <v>22</v>
      </c>
      <c r="D172" s="36" t="n">
        <v>58</v>
      </c>
      <c r="E172" s="37" t="s">
        <v>24</v>
      </c>
      <c r="F172" s="38" t="n">
        <v>83280</v>
      </c>
      <c r="G172" s="89" t="s">
        <v>34</v>
      </c>
      <c r="H172" s="39" t="n">
        <f aca="false">H173</f>
        <v>5657174.59</v>
      </c>
      <c r="I172" s="39" t="n">
        <f aca="false">I173</f>
        <v>138000</v>
      </c>
      <c r="J172" s="39" t="n">
        <f aca="false">J173</f>
        <v>143000</v>
      </c>
    </row>
    <row r="173" s="23" customFormat="true" ht="47.25" hidden="false" customHeight="false" outlineLevel="2" collapsed="false">
      <c r="A173" s="42" t="s">
        <v>35</v>
      </c>
      <c r="B173" s="35" t="s">
        <v>20</v>
      </c>
      <c r="C173" s="35" t="s">
        <v>22</v>
      </c>
      <c r="D173" s="36" t="n">
        <v>58</v>
      </c>
      <c r="E173" s="37" t="s">
        <v>24</v>
      </c>
      <c r="F173" s="38" t="n">
        <v>83280</v>
      </c>
      <c r="G173" s="95" t="s">
        <v>36</v>
      </c>
      <c r="H173" s="39" t="n">
        <v>5657174.59</v>
      </c>
      <c r="I173" s="39" t="n">
        <v>138000</v>
      </c>
      <c r="J173" s="39" t="n">
        <v>143000</v>
      </c>
    </row>
    <row r="174" s="23" customFormat="true" ht="69" hidden="false" customHeight="true" outlineLevel="2" collapsed="false">
      <c r="A174" s="96" t="s">
        <v>123</v>
      </c>
      <c r="B174" s="35" t="s">
        <v>20</v>
      </c>
      <c r="C174" s="35" t="s">
        <v>22</v>
      </c>
      <c r="D174" s="36" t="n">
        <v>58</v>
      </c>
      <c r="E174" s="37" t="s">
        <v>24</v>
      </c>
      <c r="F174" s="97" t="n">
        <v>84250</v>
      </c>
      <c r="G174" s="89"/>
      <c r="H174" s="39" t="n">
        <f aca="false">H175</f>
        <v>40000</v>
      </c>
      <c r="I174" s="39" t="n">
        <f aca="false">I175</f>
        <v>0</v>
      </c>
      <c r="J174" s="39" t="n">
        <f aca="false">J175</f>
        <v>0</v>
      </c>
    </row>
    <row r="175" s="23" customFormat="true" ht="31.5" hidden="false" customHeight="false" outlineLevel="2" collapsed="false">
      <c r="A175" s="96" t="s">
        <v>33</v>
      </c>
      <c r="B175" s="35" t="s">
        <v>20</v>
      </c>
      <c r="C175" s="35" t="s">
        <v>22</v>
      </c>
      <c r="D175" s="36" t="n">
        <v>58</v>
      </c>
      <c r="E175" s="37" t="s">
        <v>24</v>
      </c>
      <c r="F175" s="97" t="n">
        <v>84250</v>
      </c>
      <c r="G175" s="89" t="s">
        <v>34</v>
      </c>
      <c r="H175" s="39" t="n">
        <f aca="false">H176</f>
        <v>40000</v>
      </c>
      <c r="I175" s="39" t="n">
        <f aca="false">I176</f>
        <v>0</v>
      </c>
      <c r="J175" s="39" t="n">
        <f aca="false">J176</f>
        <v>0</v>
      </c>
    </row>
    <row r="176" s="23" customFormat="true" ht="47.25" hidden="false" customHeight="false" outlineLevel="2" collapsed="false">
      <c r="A176" s="96" t="s">
        <v>35</v>
      </c>
      <c r="B176" s="35" t="s">
        <v>20</v>
      </c>
      <c r="C176" s="35" t="s">
        <v>22</v>
      </c>
      <c r="D176" s="36" t="n">
        <v>58</v>
      </c>
      <c r="E176" s="37" t="s">
        <v>24</v>
      </c>
      <c r="F176" s="97" t="n">
        <v>84250</v>
      </c>
      <c r="G176" s="89" t="s">
        <v>36</v>
      </c>
      <c r="H176" s="39" t="n">
        <v>40000</v>
      </c>
      <c r="I176" s="39" t="n">
        <v>0</v>
      </c>
      <c r="J176" s="39" t="n">
        <v>0</v>
      </c>
    </row>
    <row r="177" s="23" customFormat="true" ht="31.5" hidden="false" customHeight="false" outlineLevel="2" collapsed="false">
      <c r="A177" s="98" t="s">
        <v>124</v>
      </c>
      <c r="B177" s="58" t="s">
        <v>20</v>
      </c>
      <c r="C177" s="58" t="s">
        <v>22</v>
      </c>
      <c r="D177" s="59" t="n">
        <v>59</v>
      </c>
      <c r="E177" s="47"/>
      <c r="F177" s="99"/>
      <c r="G177" s="99"/>
      <c r="H177" s="100" t="n">
        <f aca="false">H178</f>
        <v>60000</v>
      </c>
      <c r="I177" s="100" t="n">
        <f aca="false">I178</f>
        <v>0</v>
      </c>
      <c r="J177" s="100" t="n">
        <f aca="false">J178</f>
        <v>0</v>
      </c>
    </row>
    <row r="178" s="23" customFormat="true" ht="15.75" hidden="false" customHeight="false" outlineLevel="2" collapsed="false">
      <c r="A178" s="101" t="s">
        <v>68</v>
      </c>
      <c r="B178" s="62" t="s">
        <v>20</v>
      </c>
      <c r="C178" s="62" t="s">
        <v>22</v>
      </c>
      <c r="D178" s="63" t="n">
        <v>59</v>
      </c>
      <c r="E178" s="37" t="s">
        <v>24</v>
      </c>
      <c r="F178" s="99"/>
      <c r="G178" s="99"/>
      <c r="H178" s="68" t="n">
        <f aca="false">H179</f>
        <v>60000</v>
      </c>
      <c r="I178" s="68" t="n">
        <f aca="false">I179</f>
        <v>0</v>
      </c>
      <c r="J178" s="68" t="n">
        <f aca="false">J179</f>
        <v>0</v>
      </c>
    </row>
    <row r="179" s="23" customFormat="true" ht="283.5" hidden="false" customHeight="false" outlineLevel="2" collapsed="false">
      <c r="A179" s="69" t="s">
        <v>125</v>
      </c>
      <c r="B179" s="62" t="s">
        <v>20</v>
      </c>
      <c r="C179" s="62" t="s">
        <v>22</v>
      </c>
      <c r="D179" s="63" t="n">
        <v>59</v>
      </c>
      <c r="E179" s="37" t="s">
        <v>24</v>
      </c>
      <c r="F179" s="67" t="s">
        <v>126</v>
      </c>
      <c r="G179" s="102"/>
      <c r="H179" s="68" t="n">
        <f aca="false">H180</f>
        <v>60000</v>
      </c>
      <c r="I179" s="68" t="n">
        <f aca="false">I180</f>
        <v>0</v>
      </c>
      <c r="J179" s="68" t="n">
        <f aca="false">J180</f>
        <v>0</v>
      </c>
    </row>
    <row r="180" s="23" customFormat="true" ht="31.5" hidden="false" customHeight="false" outlineLevel="2" collapsed="false">
      <c r="A180" s="69" t="s">
        <v>56</v>
      </c>
      <c r="B180" s="62" t="s">
        <v>20</v>
      </c>
      <c r="C180" s="62" t="s">
        <v>22</v>
      </c>
      <c r="D180" s="63" t="n">
        <v>59</v>
      </c>
      <c r="E180" s="37" t="s">
        <v>24</v>
      </c>
      <c r="F180" s="67" t="s">
        <v>126</v>
      </c>
      <c r="G180" s="102" t="s">
        <v>34</v>
      </c>
      <c r="H180" s="68" t="n">
        <f aca="false">H181</f>
        <v>60000</v>
      </c>
      <c r="I180" s="68" t="n">
        <f aca="false">I181</f>
        <v>0</v>
      </c>
      <c r="J180" s="68" t="n">
        <f aca="false">J181</f>
        <v>0</v>
      </c>
    </row>
    <row r="181" s="23" customFormat="true" ht="47.25" hidden="false" customHeight="false" outlineLevel="2" collapsed="false">
      <c r="A181" s="69" t="s">
        <v>35</v>
      </c>
      <c r="B181" s="62" t="s">
        <v>20</v>
      </c>
      <c r="C181" s="62" t="s">
        <v>22</v>
      </c>
      <c r="D181" s="63" t="n">
        <v>59</v>
      </c>
      <c r="E181" s="37" t="s">
        <v>24</v>
      </c>
      <c r="F181" s="67" t="s">
        <v>126</v>
      </c>
      <c r="G181" s="102" t="s">
        <v>36</v>
      </c>
      <c r="H181" s="68" t="n">
        <v>60000</v>
      </c>
      <c r="I181" s="68" t="n">
        <v>0</v>
      </c>
      <c r="J181" s="68" t="n">
        <v>0</v>
      </c>
    </row>
    <row r="182" s="23" customFormat="true" ht="63" hidden="false" customHeight="false" outlineLevel="0" collapsed="false">
      <c r="A182" s="44" t="s">
        <v>127</v>
      </c>
      <c r="B182" s="45" t="s">
        <v>20</v>
      </c>
      <c r="C182" s="45" t="s">
        <v>22</v>
      </c>
      <c r="D182" s="46" t="n">
        <v>61</v>
      </c>
      <c r="E182" s="47"/>
      <c r="F182" s="53"/>
      <c r="G182" s="47"/>
      <c r="H182" s="22" t="n">
        <f aca="false">H183</f>
        <v>40250271.41</v>
      </c>
      <c r="I182" s="22" t="n">
        <f aca="false">I183</f>
        <v>40390183.41</v>
      </c>
      <c r="J182" s="22" t="n">
        <f aca="false">J183</f>
        <v>40593383.41</v>
      </c>
    </row>
    <row r="183" s="23" customFormat="true" ht="15.75" hidden="false" customHeight="false" outlineLevel="0" collapsed="false">
      <c r="A183" s="56" t="s">
        <v>68</v>
      </c>
      <c r="B183" s="35" t="s">
        <v>20</v>
      </c>
      <c r="C183" s="35" t="s">
        <v>22</v>
      </c>
      <c r="D183" s="36" t="n">
        <v>61</v>
      </c>
      <c r="E183" s="54" t="s">
        <v>24</v>
      </c>
      <c r="F183" s="93"/>
      <c r="G183" s="54"/>
      <c r="H183" s="33" t="n">
        <f aca="false">H192+H184+H189+H196+H199</f>
        <v>40250271.41</v>
      </c>
      <c r="I183" s="33" t="n">
        <f aca="false">I192+I184+I189+I196</f>
        <v>40390183.41</v>
      </c>
      <c r="J183" s="33" t="n">
        <f aca="false">J192+J184+J189+J196</f>
        <v>40593383.41</v>
      </c>
    </row>
    <row r="184" s="23" customFormat="true" ht="31.5" hidden="false" customHeight="false" outlineLevel="0" collapsed="false">
      <c r="A184" s="52" t="s">
        <v>128</v>
      </c>
      <c r="B184" s="35" t="s">
        <v>20</v>
      </c>
      <c r="C184" s="35" t="s">
        <v>22</v>
      </c>
      <c r="D184" s="36" t="n">
        <v>61</v>
      </c>
      <c r="E184" s="54" t="s">
        <v>24</v>
      </c>
      <c r="F184" s="38" t="n">
        <v>16721</v>
      </c>
      <c r="G184" s="54"/>
      <c r="H184" s="39" t="n">
        <f aca="false">H185+H187</f>
        <v>1282614</v>
      </c>
      <c r="I184" s="39" t="n">
        <f aca="false">I185+I187</f>
        <v>1282614</v>
      </c>
      <c r="J184" s="39" t="n">
        <f aca="false">J185+J187</f>
        <v>1282614</v>
      </c>
    </row>
    <row r="185" s="23" customFormat="true" ht="78.75" hidden="false" customHeight="false" outlineLevel="0" collapsed="false">
      <c r="A185" s="56" t="s">
        <v>27</v>
      </c>
      <c r="B185" s="35" t="s">
        <v>20</v>
      </c>
      <c r="C185" s="35" t="s">
        <v>22</v>
      </c>
      <c r="D185" s="36" t="n">
        <v>61</v>
      </c>
      <c r="E185" s="54" t="s">
        <v>24</v>
      </c>
      <c r="F185" s="38" t="n">
        <v>16721</v>
      </c>
      <c r="G185" s="54" t="s">
        <v>28</v>
      </c>
      <c r="H185" s="39" t="n">
        <f aca="false">H186</f>
        <v>1103400</v>
      </c>
      <c r="I185" s="39" t="n">
        <f aca="false">I186</f>
        <v>1103400</v>
      </c>
      <c r="J185" s="39" t="n">
        <f aca="false">J186</f>
        <v>1103400</v>
      </c>
    </row>
    <row r="186" s="23" customFormat="true" ht="31.5" hidden="false" customHeight="false" outlineLevel="0" collapsed="false">
      <c r="A186" s="56" t="s">
        <v>29</v>
      </c>
      <c r="B186" s="35" t="s">
        <v>20</v>
      </c>
      <c r="C186" s="35" t="s">
        <v>22</v>
      </c>
      <c r="D186" s="36" t="n">
        <v>61</v>
      </c>
      <c r="E186" s="54" t="s">
        <v>24</v>
      </c>
      <c r="F186" s="38" t="n">
        <v>16721</v>
      </c>
      <c r="G186" s="54" t="s">
        <v>30</v>
      </c>
      <c r="H186" s="39" t="n">
        <v>1103400</v>
      </c>
      <c r="I186" s="39" t="n">
        <v>1103400</v>
      </c>
      <c r="J186" s="39" t="n">
        <v>1103400</v>
      </c>
    </row>
    <row r="187" s="23" customFormat="true" ht="31.5" hidden="false" customHeight="false" outlineLevel="0" collapsed="false">
      <c r="A187" s="56" t="s">
        <v>33</v>
      </c>
      <c r="B187" s="35" t="s">
        <v>20</v>
      </c>
      <c r="C187" s="35" t="s">
        <v>22</v>
      </c>
      <c r="D187" s="36" t="n">
        <v>61</v>
      </c>
      <c r="E187" s="54" t="s">
        <v>24</v>
      </c>
      <c r="F187" s="38" t="n">
        <v>16721</v>
      </c>
      <c r="G187" s="54" t="s">
        <v>34</v>
      </c>
      <c r="H187" s="39" t="n">
        <f aca="false">H188</f>
        <v>179214</v>
      </c>
      <c r="I187" s="39" t="n">
        <f aca="false">I188</f>
        <v>179214</v>
      </c>
      <c r="J187" s="39" t="n">
        <f aca="false">J188</f>
        <v>179214</v>
      </c>
    </row>
    <row r="188" s="23" customFormat="true" ht="47.25" hidden="false" customHeight="false" outlineLevel="0" collapsed="false">
      <c r="A188" s="56" t="s">
        <v>35</v>
      </c>
      <c r="B188" s="35" t="s">
        <v>20</v>
      </c>
      <c r="C188" s="35" t="s">
        <v>22</v>
      </c>
      <c r="D188" s="36" t="n">
        <v>61</v>
      </c>
      <c r="E188" s="54" t="s">
        <v>24</v>
      </c>
      <c r="F188" s="38" t="n">
        <v>16721</v>
      </c>
      <c r="G188" s="54" t="s">
        <v>36</v>
      </c>
      <c r="H188" s="39" t="n">
        <v>179214</v>
      </c>
      <c r="I188" s="39" t="n">
        <v>179214</v>
      </c>
      <c r="J188" s="39" t="n">
        <v>179214</v>
      </c>
    </row>
    <row r="189" s="23" customFormat="true" ht="31.5" hidden="false" customHeight="false" outlineLevel="0" collapsed="false">
      <c r="A189" s="52" t="s">
        <v>128</v>
      </c>
      <c r="B189" s="35" t="s">
        <v>20</v>
      </c>
      <c r="C189" s="35" t="s">
        <v>22</v>
      </c>
      <c r="D189" s="36" t="n">
        <v>61</v>
      </c>
      <c r="E189" s="54" t="s">
        <v>24</v>
      </c>
      <c r="F189" s="38" t="n">
        <v>16722</v>
      </c>
      <c r="G189" s="54"/>
      <c r="H189" s="39" t="n">
        <f aca="false">H190</f>
        <v>36000</v>
      </c>
      <c r="I189" s="39" t="n">
        <f aca="false">I190</f>
        <v>36000</v>
      </c>
      <c r="J189" s="39" t="n">
        <f aca="false">J190</f>
        <v>36000</v>
      </c>
    </row>
    <row r="190" s="23" customFormat="true" ht="34.9" hidden="false" customHeight="true" outlineLevel="0" collapsed="false">
      <c r="A190" s="77" t="s">
        <v>33</v>
      </c>
      <c r="B190" s="35" t="s">
        <v>20</v>
      </c>
      <c r="C190" s="35" t="s">
        <v>22</v>
      </c>
      <c r="D190" s="36" t="n">
        <v>61</v>
      </c>
      <c r="E190" s="54" t="s">
        <v>24</v>
      </c>
      <c r="F190" s="38" t="n">
        <v>16722</v>
      </c>
      <c r="G190" s="103" t="s">
        <v>34</v>
      </c>
      <c r="H190" s="39" t="n">
        <f aca="false">H191</f>
        <v>36000</v>
      </c>
      <c r="I190" s="39" t="n">
        <f aca="false">I191</f>
        <v>36000</v>
      </c>
      <c r="J190" s="39" t="n">
        <f aca="false">J191</f>
        <v>36000</v>
      </c>
    </row>
    <row r="191" s="23" customFormat="true" ht="57.6" hidden="false" customHeight="true" outlineLevel="0" collapsed="false">
      <c r="A191" s="56" t="s">
        <v>35</v>
      </c>
      <c r="B191" s="35" t="s">
        <v>20</v>
      </c>
      <c r="C191" s="35" t="s">
        <v>22</v>
      </c>
      <c r="D191" s="36" t="n">
        <v>61</v>
      </c>
      <c r="E191" s="54" t="s">
        <v>24</v>
      </c>
      <c r="F191" s="38" t="n">
        <v>16722</v>
      </c>
      <c r="G191" s="103" t="s">
        <v>36</v>
      </c>
      <c r="H191" s="40" t="n">
        <v>36000</v>
      </c>
      <c r="I191" s="40" t="n">
        <v>36000</v>
      </c>
      <c r="J191" s="40" t="n">
        <v>36000</v>
      </c>
    </row>
    <row r="192" s="23" customFormat="true" ht="198" hidden="false" customHeight="true" outlineLevel="0" collapsed="false">
      <c r="A192" s="104" t="s">
        <v>129</v>
      </c>
      <c r="B192" s="35" t="s">
        <v>20</v>
      </c>
      <c r="C192" s="35" t="s">
        <v>22</v>
      </c>
      <c r="D192" s="36" t="n">
        <v>61</v>
      </c>
      <c r="E192" s="54" t="s">
        <v>24</v>
      </c>
      <c r="F192" s="38" t="n">
        <v>16723</v>
      </c>
      <c r="G192" s="54"/>
      <c r="H192" s="33" t="n">
        <f aca="false">H193</f>
        <v>4965986</v>
      </c>
      <c r="I192" s="33" t="n">
        <f aca="false">I193</f>
        <v>5140086</v>
      </c>
      <c r="J192" s="33" t="n">
        <f aca="false">J193</f>
        <v>5343286</v>
      </c>
    </row>
    <row r="193" s="23" customFormat="true" ht="25.5" hidden="false" customHeight="true" outlineLevel="0" collapsed="false">
      <c r="A193" s="56" t="s">
        <v>130</v>
      </c>
      <c r="B193" s="35" t="s">
        <v>20</v>
      </c>
      <c r="C193" s="35" t="s">
        <v>22</v>
      </c>
      <c r="D193" s="36" t="n">
        <v>61</v>
      </c>
      <c r="E193" s="54" t="s">
        <v>24</v>
      </c>
      <c r="F193" s="38" t="n">
        <v>16723</v>
      </c>
      <c r="G193" s="54" t="s">
        <v>131</v>
      </c>
      <c r="H193" s="39" t="n">
        <f aca="false">H194+H195</f>
        <v>4965986</v>
      </c>
      <c r="I193" s="39" t="n">
        <f aca="false">I194+I195</f>
        <v>5140086</v>
      </c>
      <c r="J193" s="39" t="n">
        <f aca="false">J194+J195</f>
        <v>5343286</v>
      </c>
    </row>
    <row r="194" s="23" customFormat="true" ht="31.5" hidden="false" customHeight="false" outlineLevel="0" collapsed="false">
      <c r="A194" s="56" t="s">
        <v>132</v>
      </c>
      <c r="B194" s="35" t="s">
        <v>20</v>
      </c>
      <c r="C194" s="35" t="s">
        <v>22</v>
      </c>
      <c r="D194" s="36" t="n">
        <v>61</v>
      </c>
      <c r="E194" s="54" t="s">
        <v>24</v>
      </c>
      <c r="F194" s="38" t="n">
        <v>16723</v>
      </c>
      <c r="G194" s="54" t="s">
        <v>133</v>
      </c>
      <c r="H194" s="39" t="n">
        <v>3057997</v>
      </c>
      <c r="I194" s="39" t="n">
        <v>3211575</v>
      </c>
      <c r="J194" s="39" t="n">
        <v>3340093</v>
      </c>
    </row>
    <row r="195" s="23" customFormat="true" ht="31.5" hidden="false" customHeight="false" outlineLevel="0" collapsed="false">
      <c r="A195" s="56" t="s">
        <v>134</v>
      </c>
      <c r="B195" s="35" t="s">
        <v>20</v>
      </c>
      <c r="C195" s="35" t="s">
        <v>22</v>
      </c>
      <c r="D195" s="36" t="n">
        <v>61</v>
      </c>
      <c r="E195" s="54" t="s">
        <v>24</v>
      </c>
      <c r="F195" s="38" t="n">
        <v>16723</v>
      </c>
      <c r="G195" s="54" t="s">
        <v>135</v>
      </c>
      <c r="H195" s="39" t="n">
        <v>1907989</v>
      </c>
      <c r="I195" s="39" t="n">
        <v>1928511</v>
      </c>
      <c r="J195" s="39" t="n">
        <v>2003193</v>
      </c>
    </row>
    <row r="196" s="23" customFormat="true" ht="94.5" hidden="false" customHeight="false" outlineLevel="0" collapsed="false">
      <c r="A196" s="52" t="s">
        <v>136</v>
      </c>
      <c r="B196" s="35" t="s">
        <v>20</v>
      </c>
      <c r="C196" s="35" t="s">
        <v>22</v>
      </c>
      <c r="D196" s="36" t="n">
        <v>61</v>
      </c>
      <c r="E196" s="54" t="s">
        <v>24</v>
      </c>
      <c r="F196" s="93" t="s">
        <v>137</v>
      </c>
      <c r="G196" s="54"/>
      <c r="H196" s="39" t="n">
        <f aca="false">H197</f>
        <v>31362862.41</v>
      </c>
      <c r="I196" s="39" t="n">
        <f aca="false">I197</f>
        <v>33931483.41</v>
      </c>
      <c r="J196" s="39" t="n">
        <f aca="false">J197</f>
        <v>33931483.41</v>
      </c>
    </row>
    <row r="197" s="23" customFormat="true" ht="47.25" hidden="false" customHeight="false" outlineLevel="0" collapsed="false">
      <c r="A197" s="56" t="s">
        <v>138</v>
      </c>
      <c r="B197" s="35" t="s">
        <v>20</v>
      </c>
      <c r="C197" s="35" t="s">
        <v>22</v>
      </c>
      <c r="D197" s="36" t="n">
        <v>61</v>
      </c>
      <c r="E197" s="54" t="s">
        <v>24</v>
      </c>
      <c r="F197" s="93" t="s">
        <v>137</v>
      </c>
      <c r="G197" s="54" t="s">
        <v>139</v>
      </c>
      <c r="H197" s="39" t="n">
        <f aca="false">H198</f>
        <v>31362862.41</v>
      </c>
      <c r="I197" s="39" t="n">
        <f aca="false">I198</f>
        <v>33931483.41</v>
      </c>
      <c r="J197" s="39" t="n">
        <f aca="false">J198</f>
        <v>33931483.41</v>
      </c>
    </row>
    <row r="198" s="23" customFormat="true" ht="15.75" hidden="false" customHeight="false" outlineLevel="0" collapsed="false">
      <c r="A198" s="56" t="s">
        <v>140</v>
      </c>
      <c r="B198" s="35" t="s">
        <v>20</v>
      </c>
      <c r="C198" s="35" t="s">
        <v>22</v>
      </c>
      <c r="D198" s="36" t="n">
        <v>61</v>
      </c>
      <c r="E198" s="54" t="s">
        <v>24</v>
      </c>
      <c r="F198" s="93" t="s">
        <v>137</v>
      </c>
      <c r="G198" s="54" t="s">
        <v>141</v>
      </c>
      <c r="H198" s="39" t="n">
        <v>31362862.41</v>
      </c>
      <c r="I198" s="39" t="n">
        <v>33931483.41</v>
      </c>
      <c r="J198" s="39" t="n">
        <v>33931483.41</v>
      </c>
    </row>
    <row r="199" s="23" customFormat="true" ht="94.5" hidden="false" customHeight="false" outlineLevel="0" collapsed="false">
      <c r="A199" s="101" t="s">
        <v>142</v>
      </c>
      <c r="B199" s="62" t="s">
        <v>20</v>
      </c>
      <c r="C199" s="62" t="s">
        <v>22</v>
      </c>
      <c r="D199" s="63" t="n">
        <v>61</v>
      </c>
      <c r="E199" s="105" t="s">
        <v>24</v>
      </c>
      <c r="F199" s="106" t="s">
        <v>137</v>
      </c>
      <c r="G199" s="105"/>
      <c r="H199" s="68" t="n">
        <f aca="false">H200</f>
        <v>2602809</v>
      </c>
      <c r="I199" s="68" t="n">
        <f aca="false">I200</f>
        <v>0</v>
      </c>
      <c r="J199" s="68" t="n">
        <f aca="false">J200</f>
        <v>0</v>
      </c>
    </row>
    <row r="200" s="23" customFormat="true" ht="31.5" hidden="false" customHeight="false" outlineLevel="0" collapsed="false">
      <c r="A200" s="101" t="s">
        <v>130</v>
      </c>
      <c r="B200" s="62" t="s">
        <v>20</v>
      </c>
      <c r="C200" s="62" t="s">
        <v>22</v>
      </c>
      <c r="D200" s="63" t="n">
        <v>61</v>
      </c>
      <c r="E200" s="105" t="s">
        <v>24</v>
      </c>
      <c r="F200" s="106" t="s">
        <v>137</v>
      </c>
      <c r="G200" s="105" t="s">
        <v>131</v>
      </c>
      <c r="H200" s="68" t="n">
        <f aca="false">H201</f>
        <v>2602809</v>
      </c>
      <c r="I200" s="68" t="n">
        <f aca="false">I201</f>
        <v>0</v>
      </c>
      <c r="J200" s="68" t="n">
        <f aca="false">J201</f>
        <v>0</v>
      </c>
    </row>
    <row r="201" s="23" customFormat="true" ht="31.5" hidden="false" customHeight="false" outlineLevel="0" collapsed="false">
      <c r="A201" s="101" t="s">
        <v>134</v>
      </c>
      <c r="B201" s="62" t="s">
        <v>20</v>
      </c>
      <c r="C201" s="62" t="s">
        <v>22</v>
      </c>
      <c r="D201" s="63" t="n">
        <v>61</v>
      </c>
      <c r="E201" s="105" t="s">
        <v>24</v>
      </c>
      <c r="F201" s="106" t="s">
        <v>137</v>
      </c>
      <c r="G201" s="105" t="s">
        <v>135</v>
      </c>
      <c r="H201" s="68" t="n">
        <v>2602809</v>
      </c>
      <c r="I201" s="68" t="n">
        <v>0</v>
      </c>
      <c r="J201" s="68" t="n">
        <v>0</v>
      </c>
    </row>
    <row r="202" s="23" customFormat="true" ht="47.25" hidden="false" customHeight="false" outlineLevel="0" collapsed="false">
      <c r="A202" s="44" t="s">
        <v>143</v>
      </c>
      <c r="B202" s="45" t="s">
        <v>20</v>
      </c>
      <c r="C202" s="45" t="s">
        <v>22</v>
      </c>
      <c r="D202" s="46" t="n">
        <v>62</v>
      </c>
      <c r="E202" s="47"/>
      <c r="F202" s="53"/>
      <c r="G202" s="47"/>
      <c r="H202" s="22" t="n">
        <f aca="false">H203</f>
        <v>76400</v>
      </c>
      <c r="I202" s="22" t="n">
        <f aca="false">I203</f>
        <v>76400</v>
      </c>
      <c r="J202" s="22" t="n">
        <f aca="false">J203</f>
        <v>76400</v>
      </c>
    </row>
    <row r="203" s="23" customFormat="true" ht="15.75" hidden="false" customHeight="false" outlineLevel="0" collapsed="false">
      <c r="A203" s="29" t="s">
        <v>23</v>
      </c>
      <c r="B203" s="35" t="s">
        <v>20</v>
      </c>
      <c r="C203" s="35" t="s">
        <v>22</v>
      </c>
      <c r="D203" s="36" t="n">
        <v>62</v>
      </c>
      <c r="E203" s="37" t="s">
        <v>24</v>
      </c>
      <c r="F203" s="32"/>
      <c r="G203" s="37"/>
      <c r="H203" s="33" t="n">
        <f aca="false">H204</f>
        <v>76400</v>
      </c>
      <c r="I203" s="33" t="n">
        <f aca="false">I204</f>
        <v>76400</v>
      </c>
      <c r="J203" s="33" t="n">
        <f aca="false">J204</f>
        <v>76400</v>
      </c>
    </row>
    <row r="204" s="23" customFormat="true" ht="47.25" hidden="false" customHeight="false" outlineLevel="0" collapsed="false">
      <c r="A204" s="50" t="s">
        <v>144</v>
      </c>
      <c r="B204" s="35" t="s">
        <v>20</v>
      </c>
      <c r="C204" s="35" t="s">
        <v>22</v>
      </c>
      <c r="D204" s="36" t="n">
        <v>62</v>
      </c>
      <c r="E204" s="37" t="s">
        <v>24</v>
      </c>
      <c r="F204" s="32" t="s">
        <v>145</v>
      </c>
      <c r="G204" s="37"/>
      <c r="H204" s="39" t="n">
        <f aca="false">H205</f>
        <v>76400</v>
      </c>
      <c r="I204" s="39" t="n">
        <f aca="false">I205</f>
        <v>76400</v>
      </c>
      <c r="J204" s="39" t="n">
        <f aca="false">J205</f>
        <v>76400</v>
      </c>
    </row>
    <row r="205" s="23" customFormat="true" ht="23.25" hidden="false" customHeight="true" outlineLevel="0" collapsed="false">
      <c r="A205" s="29" t="s">
        <v>130</v>
      </c>
      <c r="B205" s="35" t="s">
        <v>20</v>
      </c>
      <c r="C205" s="35" t="s">
        <v>22</v>
      </c>
      <c r="D205" s="36" t="n">
        <v>62</v>
      </c>
      <c r="E205" s="37" t="s">
        <v>24</v>
      </c>
      <c r="F205" s="32" t="s">
        <v>145</v>
      </c>
      <c r="G205" s="37" t="s">
        <v>131</v>
      </c>
      <c r="H205" s="39" t="n">
        <f aca="false">H206</f>
        <v>76400</v>
      </c>
      <c r="I205" s="39" t="n">
        <f aca="false">I206</f>
        <v>76400</v>
      </c>
      <c r="J205" s="39" t="n">
        <f aca="false">J206</f>
        <v>76400</v>
      </c>
    </row>
    <row r="206" s="23" customFormat="true" ht="31.5" hidden="false" customHeight="false" outlineLevel="0" collapsed="false">
      <c r="A206" s="29" t="s">
        <v>134</v>
      </c>
      <c r="B206" s="35" t="s">
        <v>20</v>
      </c>
      <c r="C206" s="35" t="s">
        <v>22</v>
      </c>
      <c r="D206" s="36" t="n">
        <v>62</v>
      </c>
      <c r="E206" s="37" t="s">
        <v>24</v>
      </c>
      <c r="F206" s="32" t="s">
        <v>145</v>
      </c>
      <c r="G206" s="37" t="n">
        <v>310</v>
      </c>
      <c r="H206" s="39" t="n">
        <v>76400</v>
      </c>
      <c r="I206" s="39" t="n">
        <v>76400</v>
      </c>
      <c r="J206" s="39" t="n">
        <v>76400</v>
      </c>
    </row>
    <row r="207" s="23" customFormat="true" ht="83.25" hidden="false" customHeight="true" outlineLevel="0" collapsed="false">
      <c r="A207" s="44" t="s">
        <v>146</v>
      </c>
      <c r="B207" s="45" t="s">
        <v>20</v>
      </c>
      <c r="C207" s="45" t="s">
        <v>22</v>
      </c>
      <c r="D207" s="46" t="n">
        <v>63</v>
      </c>
      <c r="E207" s="47"/>
      <c r="F207" s="53"/>
      <c r="G207" s="47"/>
      <c r="H207" s="22" t="n">
        <f aca="false">H208</f>
        <v>2538075</v>
      </c>
      <c r="I207" s="22" t="n">
        <f aca="false">I208</f>
        <v>2649321</v>
      </c>
      <c r="J207" s="22" t="n">
        <f aca="false">J208</f>
        <v>2755632</v>
      </c>
    </row>
    <row r="208" s="23" customFormat="true" ht="15.75" hidden="false" customHeight="false" outlineLevel="0" collapsed="false">
      <c r="A208" s="29" t="s">
        <v>45</v>
      </c>
      <c r="B208" s="35" t="s">
        <v>20</v>
      </c>
      <c r="C208" s="35" t="s">
        <v>22</v>
      </c>
      <c r="D208" s="36" t="n">
        <v>63</v>
      </c>
      <c r="E208" s="37" t="s">
        <v>24</v>
      </c>
      <c r="F208" s="32"/>
      <c r="G208" s="37"/>
      <c r="H208" s="33" t="n">
        <f aca="false">H209</f>
        <v>2538075</v>
      </c>
      <c r="I208" s="33" t="n">
        <f aca="false">I209</f>
        <v>2649321</v>
      </c>
      <c r="J208" s="33" t="n">
        <f aca="false">J209</f>
        <v>2755632</v>
      </c>
    </row>
    <row r="209" s="23" customFormat="true" ht="31.5" hidden="false" customHeight="false" outlineLevel="0" collapsed="false">
      <c r="A209" s="34" t="s">
        <v>147</v>
      </c>
      <c r="B209" s="35" t="s">
        <v>20</v>
      </c>
      <c r="C209" s="35" t="s">
        <v>22</v>
      </c>
      <c r="D209" s="36" t="n">
        <v>63</v>
      </c>
      <c r="E209" s="37" t="s">
        <v>24</v>
      </c>
      <c r="F209" s="38" t="s">
        <v>148</v>
      </c>
      <c r="G209" s="37"/>
      <c r="H209" s="39" t="n">
        <f aca="false">H210</f>
        <v>2538075</v>
      </c>
      <c r="I209" s="39" t="n">
        <f aca="false">I210</f>
        <v>2649321</v>
      </c>
      <c r="J209" s="39" t="n">
        <f aca="false">J210</f>
        <v>2755632</v>
      </c>
    </row>
    <row r="210" s="23" customFormat="true" ht="26.25" hidden="false" customHeight="true" outlineLevel="0" collapsed="false">
      <c r="A210" s="29" t="s">
        <v>130</v>
      </c>
      <c r="B210" s="35" t="s">
        <v>20</v>
      </c>
      <c r="C210" s="35" t="s">
        <v>22</v>
      </c>
      <c r="D210" s="36" t="n">
        <v>63</v>
      </c>
      <c r="E210" s="37" t="s">
        <v>24</v>
      </c>
      <c r="F210" s="38" t="s">
        <v>148</v>
      </c>
      <c r="G210" s="37" t="s">
        <v>131</v>
      </c>
      <c r="H210" s="39" t="n">
        <f aca="false">H211</f>
        <v>2538075</v>
      </c>
      <c r="I210" s="39" t="n">
        <f aca="false">I211</f>
        <v>2649321</v>
      </c>
      <c r="J210" s="39" t="n">
        <f aca="false">J211</f>
        <v>2755632</v>
      </c>
    </row>
    <row r="211" s="23" customFormat="true" ht="31.5" hidden="false" customHeight="false" outlineLevel="0" collapsed="false">
      <c r="A211" s="29" t="s">
        <v>132</v>
      </c>
      <c r="B211" s="35" t="s">
        <v>20</v>
      </c>
      <c r="C211" s="35" t="s">
        <v>22</v>
      </c>
      <c r="D211" s="36" t="n">
        <v>63</v>
      </c>
      <c r="E211" s="37" t="s">
        <v>24</v>
      </c>
      <c r="F211" s="38" t="s">
        <v>148</v>
      </c>
      <c r="G211" s="37" t="s">
        <v>133</v>
      </c>
      <c r="H211" s="39" t="n">
        <v>2538075</v>
      </c>
      <c r="I211" s="39" t="n">
        <v>2649321</v>
      </c>
      <c r="J211" s="39" t="n">
        <v>2755632</v>
      </c>
    </row>
    <row r="212" s="23" customFormat="true" ht="19.15" hidden="false" customHeight="true" outlineLevel="0" collapsed="false">
      <c r="A212" s="107" t="s">
        <v>149</v>
      </c>
      <c r="B212" s="45" t="s">
        <v>20</v>
      </c>
      <c r="C212" s="45" t="n">
        <v>0</v>
      </c>
      <c r="D212" s="45" t="s">
        <v>150</v>
      </c>
      <c r="E212" s="47"/>
      <c r="F212" s="108"/>
      <c r="G212" s="109"/>
      <c r="H212" s="55" t="n">
        <f aca="false">H213</f>
        <v>2484499.5</v>
      </c>
      <c r="I212" s="55" t="n">
        <f aca="false">I213</f>
        <v>2484499.5</v>
      </c>
      <c r="J212" s="55" t="n">
        <f aca="false">J213</f>
        <v>2484499.5</v>
      </c>
    </row>
    <row r="213" s="23" customFormat="true" ht="15.75" hidden="false" customHeight="false" outlineLevel="0" collapsed="false">
      <c r="A213" s="29" t="s">
        <v>23</v>
      </c>
      <c r="B213" s="35" t="s">
        <v>20</v>
      </c>
      <c r="C213" s="35" t="n">
        <v>0</v>
      </c>
      <c r="D213" s="35" t="s">
        <v>150</v>
      </c>
      <c r="E213" s="37" t="s">
        <v>24</v>
      </c>
      <c r="F213" s="32"/>
      <c r="G213" s="37"/>
      <c r="H213" s="33" t="n">
        <f aca="false">H214</f>
        <v>2484499.5</v>
      </c>
      <c r="I213" s="33" t="n">
        <f aca="false">I214</f>
        <v>2484499.5</v>
      </c>
      <c r="J213" s="33" t="n">
        <f aca="false">J214</f>
        <v>2484499.5</v>
      </c>
    </row>
    <row r="214" s="23" customFormat="true" ht="31.5" hidden="false" customHeight="false" outlineLevel="0" collapsed="false">
      <c r="A214" s="104" t="s">
        <v>151</v>
      </c>
      <c r="B214" s="35" t="s">
        <v>20</v>
      </c>
      <c r="C214" s="35" t="n">
        <v>0</v>
      </c>
      <c r="D214" s="35" t="s">
        <v>150</v>
      </c>
      <c r="E214" s="37" t="s">
        <v>24</v>
      </c>
      <c r="F214" s="32" t="s">
        <v>152</v>
      </c>
      <c r="G214" s="37"/>
      <c r="H214" s="39" t="n">
        <f aca="false">H215</f>
        <v>2484499.5</v>
      </c>
      <c r="I214" s="39" t="n">
        <f aca="false">I215</f>
        <v>2484499.5</v>
      </c>
      <c r="J214" s="39" t="n">
        <f aca="false">J215</f>
        <v>2484499.5</v>
      </c>
    </row>
    <row r="215" s="23" customFormat="true" ht="34.5" hidden="false" customHeight="true" outlineLevel="0" collapsed="false">
      <c r="A215" s="29" t="s">
        <v>130</v>
      </c>
      <c r="B215" s="35" t="s">
        <v>20</v>
      </c>
      <c r="C215" s="35" t="n">
        <v>0</v>
      </c>
      <c r="D215" s="35" t="s">
        <v>150</v>
      </c>
      <c r="E215" s="37" t="s">
        <v>24</v>
      </c>
      <c r="F215" s="32" t="s">
        <v>152</v>
      </c>
      <c r="G215" s="37" t="s">
        <v>131</v>
      </c>
      <c r="H215" s="39" t="n">
        <f aca="false">H216</f>
        <v>2484499.5</v>
      </c>
      <c r="I215" s="39" t="n">
        <f aca="false">I216</f>
        <v>2484499.5</v>
      </c>
      <c r="J215" s="39" t="n">
        <f aca="false">J216</f>
        <v>2484499.5</v>
      </c>
    </row>
    <row r="216" s="23" customFormat="true" ht="31.5" hidden="false" customHeight="false" outlineLevel="0" collapsed="false">
      <c r="A216" s="29" t="s">
        <v>132</v>
      </c>
      <c r="B216" s="35" t="s">
        <v>20</v>
      </c>
      <c r="C216" s="35" t="n">
        <v>0</v>
      </c>
      <c r="D216" s="35" t="s">
        <v>150</v>
      </c>
      <c r="E216" s="37" t="s">
        <v>24</v>
      </c>
      <c r="F216" s="32" t="s">
        <v>152</v>
      </c>
      <c r="G216" s="37" t="n">
        <v>310</v>
      </c>
      <c r="H216" s="40" t="n">
        <v>2484499.5</v>
      </c>
      <c r="I216" s="110" t="n">
        <v>2484499.5</v>
      </c>
      <c r="J216" s="110" t="n">
        <v>2484499.5</v>
      </c>
    </row>
    <row r="217" s="23" customFormat="true" ht="94.5" hidden="false" customHeight="false" outlineLevel="0" collapsed="false">
      <c r="A217" s="44" t="s">
        <v>153</v>
      </c>
      <c r="B217" s="45" t="s">
        <v>20</v>
      </c>
      <c r="C217" s="45" t="s">
        <v>22</v>
      </c>
      <c r="D217" s="46" t="n">
        <v>71</v>
      </c>
      <c r="E217" s="47"/>
      <c r="F217" s="53"/>
      <c r="G217" s="47"/>
      <c r="H217" s="22" t="n">
        <f aca="false">H218</f>
        <v>762000</v>
      </c>
      <c r="I217" s="22" t="n">
        <f aca="false">I218</f>
        <v>580000</v>
      </c>
      <c r="J217" s="22" t="n">
        <f aca="false">J218</f>
        <v>580000</v>
      </c>
    </row>
    <row r="218" s="23" customFormat="true" ht="15.75" hidden="false" customHeight="false" outlineLevel="0" collapsed="false">
      <c r="A218" s="56" t="s">
        <v>68</v>
      </c>
      <c r="B218" s="35" t="s">
        <v>20</v>
      </c>
      <c r="C218" s="35" t="s">
        <v>22</v>
      </c>
      <c r="D218" s="36" t="n">
        <v>71</v>
      </c>
      <c r="E218" s="54" t="s">
        <v>24</v>
      </c>
      <c r="F218" s="93"/>
      <c r="G218" s="54"/>
      <c r="H218" s="33" t="n">
        <f aca="false">H219+H224</f>
        <v>762000</v>
      </c>
      <c r="I218" s="33" t="n">
        <f aca="false">I219+I224</f>
        <v>580000</v>
      </c>
      <c r="J218" s="33" t="n">
        <f aca="false">J219+J224</f>
        <v>580000</v>
      </c>
    </row>
    <row r="219" s="23" customFormat="true" ht="31.5" hidden="false" customHeight="false" outlineLevel="0" collapsed="false">
      <c r="A219" s="104" t="s">
        <v>154</v>
      </c>
      <c r="B219" s="35" t="s">
        <v>20</v>
      </c>
      <c r="C219" s="35" t="s">
        <v>22</v>
      </c>
      <c r="D219" s="36" t="n">
        <v>71</v>
      </c>
      <c r="E219" s="54" t="s">
        <v>24</v>
      </c>
      <c r="F219" s="38" t="s">
        <v>155</v>
      </c>
      <c r="G219" s="54"/>
      <c r="H219" s="39" t="n">
        <f aca="false">H220+H222</f>
        <v>580000</v>
      </c>
      <c r="I219" s="39" t="n">
        <f aca="false">I220+I222</f>
        <v>580000</v>
      </c>
      <c r="J219" s="39" t="n">
        <f aca="false">J220+J222</f>
        <v>580000</v>
      </c>
    </row>
    <row r="220" s="23" customFormat="true" ht="78.75" hidden="false" customHeight="false" outlineLevel="0" collapsed="false">
      <c r="A220" s="56" t="s">
        <v>27</v>
      </c>
      <c r="B220" s="35" t="s">
        <v>20</v>
      </c>
      <c r="C220" s="35" t="s">
        <v>22</v>
      </c>
      <c r="D220" s="36" t="n">
        <v>71</v>
      </c>
      <c r="E220" s="54" t="s">
        <v>24</v>
      </c>
      <c r="F220" s="38" t="s">
        <v>155</v>
      </c>
      <c r="G220" s="54" t="s">
        <v>28</v>
      </c>
      <c r="H220" s="39" t="n">
        <f aca="false">H221</f>
        <v>240800</v>
      </c>
      <c r="I220" s="39" t="n">
        <f aca="false">I221</f>
        <v>240800</v>
      </c>
      <c r="J220" s="39" t="n">
        <f aca="false">J221</f>
        <v>240800</v>
      </c>
    </row>
    <row r="221" s="23" customFormat="true" ht="31.5" hidden="false" customHeight="false" outlineLevel="0" collapsed="false">
      <c r="A221" s="56" t="s">
        <v>81</v>
      </c>
      <c r="B221" s="35" t="s">
        <v>20</v>
      </c>
      <c r="C221" s="35" t="s">
        <v>22</v>
      </c>
      <c r="D221" s="36" t="n">
        <v>71</v>
      </c>
      <c r="E221" s="54" t="s">
        <v>24</v>
      </c>
      <c r="F221" s="38" t="s">
        <v>155</v>
      </c>
      <c r="G221" s="54" t="s">
        <v>82</v>
      </c>
      <c r="H221" s="39" t="n">
        <v>240800</v>
      </c>
      <c r="I221" s="39" t="n">
        <v>240800</v>
      </c>
      <c r="J221" s="39" t="n">
        <v>240800</v>
      </c>
    </row>
    <row r="222" s="23" customFormat="true" ht="31.5" hidden="false" customHeight="false" outlineLevel="0" collapsed="false">
      <c r="A222" s="56" t="s">
        <v>33</v>
      </c>
      <c r="B222" s="35" t="s">
        <v>20</v>
      </c>
      <c r="C222" s="35" t="s">
        <v>22</v>
      </c>
      <c r="D222" s="36" t="n">
        <v>71</v>
      </c>
      <c r="E222" s="54" t="s">
        <v>24</v>
      </c>
      <c r="F222" s="38" t="s">
        <v>155</v>
      </c>
      <c r="G222" s="54" t="s">
        <v>34</v>
      </c>
      <c r="H222" s="39" t="n">
        <f aca="false">H223</f>
        <v>339200</v>
      </c>
      <c r="I222" s="39" t="n">
        <f aca="false">I223</f>
        <v>339200</v>
      </c>
      <c r="J222" s="39" t="n">
        <f aca="false">J223</f>
        <v>339200</v>
      </c>
    </row>
    <row r="223" s="23" customFormat="true" ht="47.25" hidden="false" customHeight="false" outlineLevel="0" collapsed="false">
      <c r="A223" s="56" t="s">
        <v>35</v>
      </c>
      <c r="B223" s="35" t="s">
        <v>20</v>
      </c>
      <c r="C223" s="35" t="s">
        <v>22</v>
      </c>
      <c r="D223" s="36" t="n">
        <v>71</v>
      </c>
      <c r="E223" s="54" t="s">
        <v>24</v>
      </c>
      <c r="F223" s="38" t="s">
        <v>155</v>
      </c>
      <c r="G223" s="54" t="s">
        <v>36</v>
      </c>
      <c r="H223" s="39" t="n">
        <v>339200</v>
      </c>
      <c r="I223" s="39" t="n">
        <v>339200</v>
      </c>
      <c r="J223" s="39" t="n">
        <v>339200</v>
      </c>
    </row>
    <row r="224" s="23" customFormat="true" ht="136.5" hidden="false" customHeight="true" outlineLevel="0" collapsed="false">
      <c r="A224" s="34" t="s">
        <v>156</v>
      </c>
      <c r="B224" s="35" t="s">
        <v>20</v>
      </c>
      <c r="C224" s="35" t="s">
        <v>22</v>
      </c>
      <c r="D224" s="36" t="n">
        <v>71</v>
      </c>
      <c r="E224" s="54" t="s">
        <v>24</v>
      </c>
      <c r="F224" s="38" t="s">
        <v>157</v>
      </c>
      <c r="G224" s="54"/>
      <c r="H224" s="39" t="n">
        <f aca="false">H225+H227</f>
        <v>182000</v>
      </c>
      <c r="I224" s="39" t="n">
        <f aca="false">I225+I227</f>
        <v>0</v>
      </c>
      <c r="J224" s="39" t="n">
        <f aca="false">J225+J227</f>
        <v>0</v>
      </c>
    </row>
    <row r="225" s="23" customFormat="true" ht="78.75" hidden="false" customHeight="false" outlineLevel="0" collapsed="false">
      <c r="A225" s="56" t="s">
        <v>27</v>
      </c>
      <c r="B225" s="35" t="s">
        <v>20</v>
      </c>
      <c r="C225" s="35" t="s">
        <v>22</v>
      </c>
      <c r="D225" s="36" t="n">
        <v>71</v>
      </c>
      <c r="E225" s="54" t="s">
        <v>24</v>
      </c>
      <c r="F225" s="38" t="s">
        <v>157</v>
      </c>
      <c r="G225" s="54" t="s">
        <v>28</v>
      </c>
      <c r="H225" s="39" t="n">
        <f aca="false">H226</f>
        <v>55200</v>
      </c>
      <c r="I225" s="111" t="n">
        <f aca="false">I226</f>
        <v>0</v>
      </c>
      <c r="J225" s="111" t="n">
        <f aca="false">J226</f>
        <v>0</v>
      </c>
    </row>
    <row r="226" s="23" customFormat="true" ht="31.5" hidden="false" customHeight="false" outlineLevel="0" collapsed="false">
      <c r="A226" s="56" t="s">
        <v>81</v>
      </c>
      <c r="B226" s="35" t="s">
        <v>20</v>
      </c>
      <c r="C226" s="35" t="s">
        <v>22</v>
      </c>
      <c r="D226" s="36" t="n">
        <v>71</v>
      </c>
      <c r="E226" s="54" t="s">
        <v>24</v>
      </c>
      <c r="F226" s="38" t="s">
        <v>157</v>
      </c>
      <c r="G226" s="54" t="s">
        <v>82</v>
      </c>
      <c r="H226" s="39" t="n">
        <v>55200</v>
      </c>
      <c r="I226" s="111" t="n">
        <v>0</v>
      </c>
      <c r="J226" s="111" t="n">
        <v>0</v>
      </c>
    </row>
    <row r="227" s="23" customFormat="true" ht="31.5" hidden="false" customHeight="false" outlineLevel="0" collapsed="false">
      <c r="A227" s="56" t="s">
        <v>33</v>
      </c>
      <c r="B227" s="35" t="s">
        <v>20</v>
      </c>
      <c r="C227" s="35" t="s">
        <v>22</v>
      </c>
      <c r="D227" s="36" t="n">
        <v>71</v>
      </c>
      <c r="E227" s="54" t="s">
        <v>24</v>
      </c>
      <c r="F227" s="38" t="s">
        <v>157</v>
      </c>
      <c r="G227" s="54" t="s">
        <v>34</v>
      </c>
      <c r="H227" s="39" t="n">
        <f aca="false">H228</f>
        <v>126800</v>
      </c>
      <c r="I227" s="111" t="n">
        <f aca="false">I228</f>
        <v>0</v>
      </c>
      <c r="J227" s="111" t="n">
        <f aca="false">J228</f>
        <v>0</v>
      </c>
    </row>
    <row r="228" s="23" customFormat="true" ht="47.25" hidden="false" customHeight="false" outlineLevel="0" collapsed="false">
      <c r="A228" s="56" t="s">
        <v>35</v>
      </c>
      <c r="B228" s="35" t="s">
        <v>20</v>
      </c>
      <c r="C228" s="35" t="s">
        <v>22</v>
      </c>
      <c r="D228" s="36" t="n">
        <v>71</v>
      </c>
      <c r="E228" s="54" t="s">
        <v>24</v>
      </c>
      <c r="F228" s="38" t="s">
        <v>157</v>
      </c>
      <c r="G228" s="54" t="s">
        <v>36</v>
      </c>
      <c r="H228" s="39" t="n">
        <v>126800</v>
      </c>
      <c r="I228" s="39" t="n">
        <v>0</v>
      </c>
      <c r="J228" s="39" t="n">
        <v>0</v>
      </c>
    </row>
    <row r="229" s="23" customFormat="true" ht="94.5" hidden="false" customHeight="false" outlineLevel="0" collapsed="false">
      <c r="A229" s="44" t="s">
        <v>158</v>
      </c>
      <c r="B229" s="58" t="s">
        <v>20</v>
      </c>
      <c r="C229" s="58" t="s">
        <v>22</v>
      </c>
      <c r="D229" s="59" t="n">
        <v>73</v>
      </c>
      <c r="E229" s="47"/>
      <c r="F229" s="60"/>
      <c r="G229" s="47"/>
      <c r="H229" s="100" t="n">
        <f aca="false">H230</f>
        <v>137519.12</v>
      </c>
      <c r="I229" s="100" t="n">
        <f aca="false">I230</f>
        <v>0</v>
      </c>
      <c r="J229" s="100" t="n">
        <f aca="false">J230</f>
        <v>0</v>
      </c>
    </row>
    <row r="230" s="23" customFormat="true" ht="15.75" hidden="false" customHeight="false" outlineLevel="0" collapsed="false">
      <c r="A230" s="112" t="s">
        <v>45</v>
      </c>
      <c r="B230" s="62" t="s">
        <v>20</v>
      </c>
      <c r="C230" s="62" t="s">
        <v>22</v>
      </c>
      <c r="D230" s="63" t="n">
        <v>73</v>
      </c>
      <c r="E230" s="37" t="n">
        <v>900</v>
      </c>
      <c r="F230" s="64"/>
      <c r="G230" s="37"/>
      <c r="H230" s="68" t="n">
        <f aca="false">H231+H234</f>
        <v>137519.12</v>
      </c>
      <c r="I230" s="68" t="n">
        <f aca="false">I231</f>
        <v>0</v>
      </c>
      <c r="J230" s="68" t="n">
        <f aca="false">J231</f>
        <v>0</v>
      </c>
    </row>
    <row r="231" s="23" customFormat="true" ht="47.25" hidden="false" customHeight="false" outlineLevel="0" collapsed="false">
      <c r="A231" s="66" t="s">
        <v>159</v>
      </c>
      <c r="B231" s="62" t="s">
        <v>20</v>
      </c>
      <c r="C231" s="62" t="s">
        <v>22</v>
      </c>
      <c r="D231" s="63" t="n">
        <v>73</v>
      </c>
      <c r="E231" s="37" t="n">
        <v>900</v>
      </c>
      <c r="F231" s="67" t="s">
        <v>160</v>
      </c>
      <c r="G231" s="37"/>
      <c r="H231" s="68" t="n">
        <f aca="false">H232</f>
        <v>115826.19</v>
      </c>
      <c r="I231" s="68" t="n">
        <f aca="false">I232</f>
        <v>0</v>
      </c>
      <c r="J231" s="68" t="n">
        <f aca="false">J232</f>
        <v>0</v>
      </c>
    </row>
    <row r="232" s="23" customFormat="true" ht="47.25" hidden="false" customHeight="false" outlineLevel="0" collapsed="false">
      <c r="A232" s="113" t="s">
        <v>161</v>
      </c>
      <c r="B232" s="114" t="s">
        <v>20</v>
      </c>
      <c r="C232" s="62" t="s">
        <v>22</v>
      </c>
      <c r="D232" s="63" t="n">
        <v>73</v>
      </c>
      <c r="E232" s="37" t="n">
        <v>900</v>
      </c>
      <c r="F232" s="67" t="s">
        <v>160</v>
      </c>
      <c r="G232" s="37" t="n">
        <v>600</v>
      </c>
      <c r="H232" s="68" t="n">
        <f aca="false">H233</f>
        <v>115826.19</v>
      </c>
      <c r="I232" s="68" t="n">
        <f aca="false">I233</f>
        <v>0</v>
      </c>
      <c r="J232" s="68" t="n">
        <f aca="false">J233</f>
        <v>0</v>
      </c>
    </row>
    <row r="233" s="23" customFormat="true" ht="15.75" hidden="false" customHeight="false" outlineLevel="0" collapsed="false">
      <c r="A233" s="113" t="s">
        <v>162</v>
      </c>
      <c r="B233" s="114" t="s">
        <v>20</v>
      </c>
      <c r="C233" s="62" t="s">
        <v>22</v>
      </c>
      <c r="D233" s="63" t="n">
        <v>73</v>
      </c>
      <c r="E233" s="37" t="n">
        <v>900</v>
      </c>
      <c r="F233" s="67" t="s">
        <v>160</v>
      </c>
      <c r="G233" s="37" t="n">
        <v>610</v>
      </c>
      <c r="H233" s="68" t="n">
        <v>115826.19</v>
      </c>
      <c r="I233" s="68" t="n">
        <v>0</v>
      </c>
      <c r="J233" s="68" t="n">
        <v>0</v>
      </c>
    </row>
    <row r="234" s="23" customFormat="true" ht="94.5" hidden="false" customHeight="false" outlineLevel="0" collapsed="false">
      <c r="A234" s="66" t="s">
        <v>163</v>
      </c>
      <c r="B234" s="62" t="s">
        <v>20</v>
      </c>
      <c r="C234" s="62" t="s">
        <v>22</v>
      </c>
      <c r="D234" s="63" t="n">
        <v>73</v>
      </c>
      <c r="E234" s="37" t="n">
        <v>900</v>
      </c>
      <c r="F234" s="67" t="s">
        <v>164</v>
      </c>
      <c r="G234" s="37"/>
      <c r="H234" s="68" t="n">
        <f aca="false">H235</f>
        <v>21692.93</v>
      </c>
      <c r="I234" s="68" t="n">
        <f aca="false">I235</f>
        <v>0</v>
      </c>
      <c r="J234" s="68" t="n">
        <f aca="false">J235</f>
        <v>0</v>
      </c>
    </row>
    <row r="235" s="23" customFormat="true" ht="47.25" hidden="false" customHeight="false" outlineLevel="0" collapsed="false">
      <c r="A235" s="113" t="s">
        <v>161</v>
      </c>
      <c r="B235" s="114" t="s">
        <v>20</v>
      </c>
      <c r="C235" s="62" t="s">
        <v>22</v>
      </c>
      <c r="D235" s="63" t="n">
        <v>73</v>
      </c>
      <c r="E235" s="37" t="n">
        <v>900</v>
      </c>
      <c r="F235" s="67" t="s">
        <v>164</v>
      </c>
      <c r="G235" s="37" t="n">
        <v>600</v>
      </c>
      <c r="H235" s="68" t="n">
        <f aca="false">H236</f>
        <v>21692.93</v>
      </c>
      <c r="I235" s="68" t="n">
        <f aca="false">I236</f>
        <v>0</v>
      </c>
      <c r="J235" s="68" t="n">
        <f aca="false">J236</f>
        <v>0</v>
      </c>
    </row>
    <row r="236" s="23" customFormat="true" ht="15.75" hidden="false" customHeight="false" outlineLevel="0" collapsed="false">
      <c r="A236" s="113" t="s">
        <v>162</v>
      </c>
      <c r="B236" s="114" t="s">
        <v>20</v>
      </c>
      <c r="C236" s="62" t="s">
        <v>22</v>
      </c>
      <c r="D236" s="63" t="n">
        <v>73</v>
      </c>
      <c r="E236" s="37" t="n">
        <v>900</v>
      </c>
      <c r="F236" s="67" t="s">
        <v>164</v>
      </c>
      <c r="G236" s="37" t="n">
        <v>610</v>
      </c>
      <c r="H236" s="68" t="n">
        <v>21692.93</v>
      </c>
      <c r="I236" s="68" t="n">
        <v>0</v>
      </c>
      <c r="J236" s="68" t="n">
        <v>0</v>
      </c>
    </row>
    <row r="237" s="23" customFormat="true" ht="63" hidden="false" customHeight="false" outlineLevel="0" collapsed="false">
      <c r="A237" s="115" t="s">
        <v>165</v>
      </c>
      <c r="B237" s="116" t="s">
        <v>20</v>
      </c>
      <c r="C237" s="117" t="n">
        <v>0</v>
      </c>
      <c r="D237" s="118" t="n">
        <v>74</v>
      </c>
      <c r="E237" s="47"/>
      <c r="F237" s="48"/>
      <c r="G237" s="47"/>
      <c r="H237" s="49" t="n">
        <f aca="false">H238</f>
        <v>1629551.01</v>
      </c>
      <c r="I237" s="49" t="n">
        <f aca="false">I238</f>
        <v>0</v>
      </c>
      <c r="J237" s="49" t="n">
        <f aca="false">J238</f>
        <v>0</v>
      </c>
    </row>
    <row r="238" s="23" customFormat="true" ht="15.75" hidden="false" customHeight="false" outlineLevel="0" collapsed="false">
      <c r="A238" s="34" t="s">
        <v>45</v>
      </c>
      <c r="B238" s="35" t="s">
        <v>20</v>
      </c>
      <c r="C238" s="35" t="s">
        <v>22</v>
      </c>
      <c r="D238" s="36" t="n">
        <v>74</v>
      </c>
      <c r="E238" s="37" t="n">
        <v>900</v>
      </c>
      <c r="F238" s="38"/>
      <c r="G238" s="37"/>
      <c r="H238" s="39" t="n">
        <f aca="false">H239</f>
        <v>1629551.01</v>
      </c>
      <c r="I238" s="39" t="n">
        <f aca="false">I239</f>
        <v>0</v>
      </c>
      <c r="J238" s="39" t="n">
        <f aca="false">J239</f>
        <v>0</v>
      </c>
    </row>
    <row r="239" s="23" customFormat="true" ht="31.5" hidden="false" customHeight="false" outlineLevel="0" collapsed="false">
      <c r="A239" s="34" t="s">
        <v>166</v>
      </c>
      <c r="B239" s="30" t="s">
        <v>20</v>
      </c>
      <c r="C239" s="35" t="n">
        <v>0</v>
      </c>
      <c r="D239" s="36" t="n">
        <v>74</v>
      </c>
      <c r="E239" s="37" t="n">
        <v>900</v>
      </c>
      <c r="F239" s="38" t="s">
        <v>167</v>
      </c>
      <c r="G239" s="37"/>
      <c r="H239" s="39" t="n">
        <f aca="false">H240</f>
        <v>1629551.01</v>
      </c>
      <c r="I239" s="39" t="n">
        <f aca="false">I240</f>
        <v>0</v>
      </c>
      <c r="J239" s="39" t="n">
        <f aca="false">J240</f>
        <v>0</v>
      </c>
    </row>
    <row r="240" s="23" customFormat="true" ht="42" hidden="false" customHeight="true" outlineLevel="0" collapsed="false">
      <c r="A240" s="34" t="s">
        <v>161</v>
      </c>
      <c r="B240" s="35" t="s">
        <v>20</v>
      </c>
      <c r="C240" s="35" t="s">
        <v>22</v>
      </c>
      <c r="D240" s="36" t="n">
        <v>74</v>
      </c>
      <c r="E240" s="37" t="n">
        <v>900</v>
      </c>
      <c r="F240" s="38" t="s">
        <v>167</v>
      </c>
      <c r="G240" s="37" t="n">
        <v>400</v>
      </c>
      <c r="H240" s="39" t="n">
        <f aca="false">H241</f>
        <v>1629551.01</v>
      </c>
      <c r="I240" s="39" t="n">
        <f aca="false">I241</f>
        <v>0</v>
      </c>
      <c r="J240" s="39" t="n">
        <f aca="false">J241</f>
        <v>0</v>
      </c>
    </row>
    <row r="241" s="23" customFormat="true" ht="15.75" hidden="false" customHeight="false" outlineLevel="0" collapsed="false">
      <c r="A241" s="119" t="s">
        <v>162</v>
      </c>
      <c r="B241" s="30" t="s">
        <v>20</v>
      </c>
      <c r="C241" s="35" t="s">
        <v>22</v>
      </c>
      <c r="D241" s="36" t="n">
        <v>74</v>
      </c>
      <c r="E241" s="37" t="n">
        <v>900</v>
      </c>
      <c r="F241" s="38" t="s">
        <v>167</v>
      </c>
      <c r="G241" s="37" t="n">
        <v>410</v>
      </c>
      <c r="H241" s="39" t="n">
        <v>1629551.01</v>
      </c>
      <c r="I241" s="39" t="n">
        <v>0</v>
      </c>
      <c r="J241" s="39" t="n">
        <v>0</v>
      </c>
    </row>
    <row r="242" s="23" customFormat="true" ht="47.25" hidden="false" customHeight="false" outlineLevel="0" collapsed="false">
      <c r="A242" s="90" t="s">
        <v>168</v>
      </c>
      <c r="B242" s="25" t="s">
        <v>20</v>
      </c>
      <c r="C242" s="45" t="s">
        <v>22</v>
      </c>
      <c r="D242" s="45" t="n">
        <v>81</v>
      </c>
      <c r="E242" s="92"/>
      <c r="F242" s="48"/>
      <c r="G242" s="92"/>
      <c r="H242" s="49" t="n">
        <f aca="false">H243</f>
        <v>14630002.62</v>
      </c>
      <c r="I242" s="49" t="n">
        <f aca="false">I243</f>
        <v>7117991</v>
      </c>
      <c r="J242" s="49" t="n">
        <f aca="false">J243</f>
        <v>7155724</v>
      </c>
    </row>
    <row r="243" s="23" customFormat="true" ht="15.75" hidden="false" customHeight="false" outlineLevel="0" collapsed="false">
      <c r="A243" s="29" t="s">
        <v>45</v>
      </c>
      <c r="B243" s="30" t="s">
        <v>20</v>
      </c>
      <c r="C243" s="35" t="s">
        <v>22</v>
      </c>
      <c r="D243" s="35" t="n">
        <v>81</v>
      </c>
      <c r="E243" s="37" t="s">
        <v>24</v>
      </c>
      <c r="F243" s="38"/>
      <c r="G243" s="54"/>
      <c r="H243" s="39" t="n">
        <f aca="false">H244+H247</f>
        <v>14630002.62</v>
      </c>
      <c r="I243" s="39" t="n">
        <f aca="false">I244+I247</f>
        <v>7117991</v>
      </c>
      <c r="J243" s="39" t="n">
        <f aca="false">J244+J247</f>
        <v>7155724</v>
      </c>
    </row>
    <row r="244" s="23" customFormat="true" ht="15.75" hidden="false" customHeight="false" outlineLevel="0" collapsed="false">
      <c r="A244" s="29" t="s">
        <v>169</v>
      </c>
      <c r="B244" s="30" t="s">
        <v>20</v>
      </c>
      <c r="C244" s="35" t="s">
        <v>22</v>
      </c>
      <c r="D244" s="35" t="n">
        <v>81</v>
      </c>
      <c r="E244" s="37" t="s">
        <v>24</v>
      </c>
      <c r="F244" s="32" t="s">
        <v>170</v>
      </c>
      <c r="G244" s="37"/>
      <c r="H244" s="39" t="n">
        <f aca="false">H245</f>
        <v>14624002.62</v>
      </c>
      <c r="I244" s="39" t="n">
        <f aca="false">I245</f>
        <v>7111991</v>
      </c>
      <c r="J244" s="39" t="n">
        <f aca="false">J245</f>
        <v>7149724</v>
      </c>
    </row>
    <row r="245" s="23" customFormat="true" ht="49.5" hidden="false" customHeight="true" outlineLevel="0" collapsed="false">
      <c r="A245" s="29" t="s">
        <v>60</v>
      </c>
      <c r="B245" s="30" t="s">
        <v>20</v>
      </c>
      <c r="C245" s="35" t="s">
        <v>22</v>
      </c>
      <c r="D245" s="35" t="n">
        <v>81</v>
      </c>
      <c r="E245" s="37" t="s">
        <v>24</v>
      </c>
      <c r="F245" s="32" t="s">
        <v>170</v>
      </c>
      <c r="G245" s="37" t="s">
        <v>171</v>
      </c>
      <c r="H245" s="39" t="n">
        <f aca="false">H246</f>
        <v>14624002.62</v>
      </c>
      <c r="I245" s="39" t="n">
        <f aca="false">I246</f>
        <v>7111991</v>
      </c>
      <c r="J245" s="39" t="n">
        <f aca="false">J246</f>
        <v>7149724</v>
      </c>
    </row>
    <row r="246" s="23" customFormat="true" ht="15.75" hidden="false" customHeight="false" outlineLevel="0" collapsed="false">
      <c r="A246" s="29" t="s">
        <v>162</v>
      </c>
      <c r="B246" s="30" t="s">
        <v>20</v>
      </c>
      <c r="C246" s="35" t="s">
        <v>22</v>
      </c>
      <c r="D246" s="35" t="n">
        <v>81</v>
      </c>
      <c r="E246" s="37" t="s">
        <v>24</v>
      </c>
      <c r="F246" s="32" t="s">
        <v>170</v>
      </c>
      <c r="G246" s="37" t="s">
        <v>172</v>
      </c>
      <c r="H246" s="110" t="n">
        <v>14624002.62</v>
      </c>
      <c r="I246" s="120" t="n">
        <v>7111991</v>
      </c>
      <c r="J246" s="120" t="n">
        <v>7149724</v>
      </c>
    </row>
    <row r="247" s="23" customFormat="true" ht="15.75" hidden="false" customHeight="false" outlineLevel="0" collapsed="false">
      <c r="A247" s="29" t="s">
        <v>173</v>
      </c>
      <c r="B247" s="30" t="s">
        <v>174</v>
      </c>
      <c r="C247" s="35" t="n">
        <v>0</v>
      </c>
      <c r="D247" s="35" t="n">
        <v>81</v>
      </c>
      <c r="E247" s="37" t="n">
        <v>900</v>
      </c>
      <c r="F247" s="32" t="n">
        <v>82520</v>
      </c>
      <c r="G247" s="37"/>
      <c r="H247" s="40" t="n">
        <f aca="false">H248</f>
        <v>6000</v>
      </c>
      <c r="I247" s="40" t="n">
        <f aca="false">I248</f>
        <v>6000</v>
      </c>
      <c r="J247" s="40" t="n">
        <f aca="false">J248</f>
        <v>6000</v>
      </c>
    </row>
    <row r="248" s="23" customFormat="true" ht="35.25" hidden="false" customHeight="true" outlineLevel="0" collapsed="false">
      <c r="A248" s="29" t="s">
        <v>60</v>
      </c>
      <c r="B248" s="30" t="s">
        <v>174</v>
      </c>
      <c r="C248" s="35" t="n">
        <v>0</v>
      </c>
      <c r="D248" s="35" t="n">
        <v>81</v>
      </c>
      <c r="E248" s="37" t="n">
        <v>900</v>
      </c>
      <c r="F248" s="32" t="n">
        <v>82520</v>
      </c>
      <c r="G248" s="37" t="n">
        <v>600</v>
      </c>
      <c r="H248" s="40" t="n">
        <f aca="false">H249</f>
        <v>6000</v>
      </c>
      <c r="I248" s="40" t="n">
        <f aca="false">I249</f>
        <v>6000</v>
      </c>
      <c r="J248" s="40" t="n">
        <f aca="false">J249</f>
        <v>6000</v>
      </c>
    </row>
    <row r="249" s="23" customFormat="true" ht="15.75" hidden="false" customHeight="false" outlineLevel="0" collapsed="false">
      <c r="A249" s="29" t="s">
        <v>162</v>
      </c>
      <c r="B249" s="30" t="s">
        <v>174</v>
      </c>
      <c r="C249" s="35" t="n">
        <v>0</v>
      </c>
      <c r="D249" s="35" t="n">
        <v>81</v>
      </c>
      <c r="E249" s="37" t="n">
        <v>900</v>
      </c>
      <c r="F249" s="32" t="n">
        <v>82520</v>
      </c>
      <c r="G249" s="37" t="n">
        <v>610</v>
      </c>
      <c r="H249" s="40" t="n">
        <v>6000</v>
      </c>
      <c r="I249" s="121" t="n">
        <v>6000</v>
      </c>
      <c r="J249" s="120" t="n">
        <v>6000</v>
      </c>
    </row>
    <row r="250" s="23" customFormat="true" ht="31.5" hidden="false" customHeight="false" outlineLevel="0" collapsed="false">
      <c r="A250" s="44" t="s">
        <v>175</v>
      </c>
      <c r="B250" s="25" t="s">
        <v>20</v>
      </c>
      <c r="C250" s="45" t="s">
        <v>22</v>
      </c>
      <c r="D250" s="45" t="n">
        <v>82</v>
      </c>
      <c r="E250" s="47"/>
      <c r="F250" s="53"/>
      <c r="G250" s="47"/>
      <c r="H250" s="122" t="n">
        <f aca="false">H251</f>
        <v>224400</v>
      </c>
      <c r="I250" s="49" t="n">
        <f aca="false">I251</f>
        <v>224400</v>
      </c>
      <c r="J250" s="49" t="n">
        <f aca="false">J251</f>
        <v>224400</v>
      </c>
    </row>
    <row r="251" s="23" customFormat="true" ht="15.75" hidden="false" customHeight="false" outlineLevel="0" collapsed="false">
      <c r="A251" s="56" t="s">
        <v>68</v>
      </c>
      <c r="B251" s="30" t="s">
        <v>20</v>
      </c>
      <c r="C251" s="35" t="s">
        <v>22</v>
      </c>
      <c r="D251" s="35" t="n">
        <v>82</v>
      </c>
      <c r="E251" s="37" t="n">
        <v>900</v>
      </c>
      <c r="F251" s="32"/>
      <c r="G251" s="37"/>
      <c r="H251" s="39" t="n">
        <f aca="false">H252</f>
        <v>224400</v>
      </c>
      <c r="I251" s="39" t="n">
        <f aca="false">I252</f>
        <v>224400</v>
      </c>
      <c r="J251" s="39" t="n">
        <f aca="false">J252</f>
        <v>224400</v>
      </c>
    </row>
    <row r="252" s="23" customFormat="true" ht="31.5" hidden="false" customHeight="false" outlineLevel="0" collapsed="false">
      <c r="A252" s="52" t="s">
        <v>176</v>
      </c>
      <c r="B252" s="30" t="s">
        <v>20</v>
      </c>
      <c r="C252" s="35" t="s">
        <v>22</v>
      </c>
      <c r="D252" s="35" t="n">
        <v>82</v>
      </c>
      <c r="E252" s="37" t="n">
        <v>900</v>
      </c>
      <c r="F252" s="32" t="n">
        <v>14723</v>
      </c>
      <c r="G252" s="37"/>
      <c r="H252" s="39" t="n">
        <f aca="false">H253+H256</f>
        <v>224400</v>
      </c>
      <c r="I252" s="39" t="n">
        <f aca="false">I253+I256</f>
        <v>224400</v>
      </c>
      <c r="J252" s="39" t="n">
        <f aca="false">J253+J256</f>
        <v>224400</v>
      </c>
    </row>
    <row r="253" s="23" customFormat="true" ht="23.25" hidden="false" customHeight="true" outlineLevel="0" collapsed="false">
      <c r="A253" s="29" t="s">
        <v>130</v>
      </c>
      <c r="B253" s="30" t="s">
        <v>20</v>
      </c>
      <c r="C253" s="35" t="s">
        <v>22</v>
      </c>
      <c r="D253" s="35" t="n">
        <v>82</v>
      </c>
      <c r="E253" s="37" t="n">
        <v>900</v>
      </c>
      <c r="F253" s="32" t="n">
        <v>14723</v>
      </c>
      <c r="G253" s="37" t="s">
        <v>131</v>
      </c>
      <c r="H253" s="39" t="n">
        <f aca="false">H254</f>
        <v>16800</v>
      </c>
      <c r="I253" s="39" t="n">
        <f aca="false">I254</f>
        <v>16800</v>
      </c>
      <c r="J253" s="39" t="n">
        <f aca="false">J254</f>
        <v>16800</v>
      </c>
    </row>
    <row r="254" s="23" customFormat="true" ht="31.5" hidden="false" customHeight="false" outlineLevel="0" collapsed="false">
      <c r="A254" s="29" t="s">
        <v>134</v>
      </c>
      <c r="B254" s="30" t="s">
        <v>20</v>
      </c>
      <c r="C254" s="35" t="s">
        <v>22</v>
      </c>
      <c r="D254" s="35" t="n">
        <v>82</v>
      </c>
      <c r="E254" s="37" t="n">
        <v>900</v>
      </c>
      <c r="F254" s="32" t="n">
        <v>14723</v>
      </c>
      <c r="G254" s="37" t="n">
        <v>310</v>
      </c>
      <c r="H254" s="39" t="n">
        <v>16800</v>
      </c>
      <c r="I254" s="39" t="n">
        <v>16800</v>
      </c>
      <c r="J254" s="39" t="n">
        <v>16800</v>
      </c>
    </row>
    <row r="255" s="23" customFormat="true" ht="39" hidden="false" customHeight="true" outlineLevel="0" collapsed="false">
      <c r="A255" s="29" t="s">
        <v>60</v>
      </c>
      <c r="B255" s="30" t="s">
        <v>20</v>
      </c>
      <c r="C255" s="35" t="s">
        <v>22</v>
      </c>
      <c r="D255" s="35" t="n">
        <v>82</v>
      </c>
      <c r="E255" s="37" t="n">
        <v>900</v>
      </c>
      <c r="F255" s="32" t="n">
        <v>14723</v>
      </c>
      <c r="G255" s="37" t="s">
        <v>171</v>
      </c>
      <c r="H255" s="39" t="n">
        <f aca="false">H256</f>
        <v>207600</v>
      </c>
      <c r="I255" s="39" t="n">
        <f aca="false">I256</f>
        <v>207600</v>
      </c>
      <c r="J255" s="39" t="n">
        <f aca="false">J256</f>
        <v>207600</v>
      </c>
    </row>
    <row r="256" s="23" customFormat="true" ht="15.75" hidden="false" customHeight="false" outlineLevel="0" collapsed="false">
      <c r="A256" s="29" t="s">
        <v>162</v>
      </c>
      <c r="B256" s="30" t="s">
        <v>20</v>
      </c>
      <c r="C256" s="35" t="s">
        <v>22</v>
      </c>
      <c r="D256" s="35" t="n">
        <v>82</v>
      </c>
      <c r="E256" s="37" t="n">
        <v>900</v>
      </c>
      <c r="F256" s="32" t="n">
        <v>14723</v>
      </c>
      <c r="G256" s="37" t="s">
        <v>172</v>
      </c>
      <c r="H256" s="39" t="n">
        <v>207600</v>
      </c>
      <c r="I256" s="39" t="n">
        <v>207600</v>
      </c>
      <c r="J256" s="39" t="n">
        <v>207600</v>
      </c>
    </row>
    <row r="257" s="23" customFormat="true" ht="31.5" hidden="false" customHeight="false" outlineLevel="0" collapsed="false">
      <c r="A257" s="44" t="s">
        <v>177</v>
      </c>
      <c r="B257" s="116" t="s">
        <v>20</v>
      </c>
      <c r="C257" s="117" t="n">
        <v>0</v>
      </c>
      <c r="D257" s="117" t="n">
        <v>85</v>
      </c>
      <c r="E257" s="47"/>
      <c r="F257" s="53"/>
      <c r="G257" s="47"/>
      <c r="H257" s="49" t="n">
        <f aca="false">H258</f>
        <v>100000</v>
      </c>
      <c r="I257" s="49" t="n">
        <f aca="false">I258</f>
        <v>0</v>
      </c>
      <c r="J257" s="49" t="n">
        <f aca="false">J258</f>
        <v>0</v>
      </c>
    </row>
    <row r="258" s="23" customFormat="true" ht="15.75" hidden="false" customHeight="false" outlineLevel="0" collapsed="false">
      <c r="A258" s="29" t="s">
        <v>23</v>
      </c>
      <c r="B258" s="30" t="s">
        <v>20</v>
      </c>
      <c r="C258" s="35" t="n">
        <v>0</v>
      </c>
      <c r="D258" s="35" t="n">
        <v>85</v>
      </c>
      <c r="E258" s="37" t="n">
        <v>900</v>
      </c>
      <c r="F258" s="32"/>
      <c r="G258" s="37"/>
      <c r="H258" s="39" t="n">
        <f aca="false">H259</f>
        <v>100000</v>
      </c>
      <c r="I258" s="39" t="n">
        <f aca="false">I259</f>
        <v>0</v>
      </c>
      <c r="J258" s="39" t="n">
        <f aca="false">J259</f>
        <v>0</v>
      </c>
    </row>
    <row r="259" s="23" customFormat="true" ht="31.5" hidden="false" customHeight="false" outlineLevel="0" collapsed="false">
      <c r="A259" s="29" t="s">
        <v>178</v>
      </c>
      <c r="B259" s="30" t="s">
        <v>20</v>
      </c>
      <c r="C259" s="35" t="n">
        <v>0</v>
      </c>
      <c r="D259" s="35" t="n">
        <v>85</v>
      </c>
      <c r="E259" s="37" t="n">
        <v>900</v>
      </c>
      <c r="F259" s="32" t="n">
        <v>81680</v>
      </c>
      <c r="G259" s="37"/>
      <c r="H259" s="39" t="n">
        <f aca="false">H260</f>
        <v>100000</v>
      </c>
      <c r="I259" s="39" t="n">
        <f aca="false">I260</f>
        <v>0</v>
      </c>
      <c r="J259" s="39" t="n">
        <f aca="false">J260</f>
        <v>0</v>
      </c>
    </row>
    <row r="260" s="23" customFormat="true" ht="31.5" hidden="false" customHeight="false" outlineLevel="0" collapsed="false">
      <c r="A260" s="42" t="s">
        <v>33</v>
      </c>
      <c r="B260" s="30" t="s">
        <v>20</v>
      </c>
      <c r="C260" s="35" t="s">
        <v>22</v>
      </c>
      <c r="D260" s="35" t="n">
        <v>85</v>
      </c>
      <c r="E260" s="37" t="n">
        <v>900</v>
      </c>
      <c r="F260" s="32" t="n">
        <v>81680</v>
      </c>
      <c r="G260" s="37" t="n">
        <v>400</v>
      </c>
      <c r="H260" s="39" t="n">
        <f aca="false">H261</f>
        <v>100000</v>
      </c>
      <c r="I260" s="39" t="n">
        <f aca="false">I261</f>
        <v>0</v>
      </c>
      <c r="J260" s="39" t="n">
        <f aca="false">J261</f>
        <v>0</v>
      </c>
    </row>
    <row r="261" s="23" customFormat="true" ht="47.25" hidden="false" customHeight="false" outlineLevel="0" collapsed="false">
      <c r="A261" s="42" t="s">
        <v>35</v>
      </c>
      <c r="B261" s="30" t="s">
        <v>20</v>
      </c>
      <c r="C261" s="35" t="s">
        <v>22</v>
      </c>
      <c r="D261" s="35" t="n">
        <v>85</v>
      </c>
      <c r="E261" s="37" t="n">
        <v>900</v>
      </c>
      <c r="F261" s="32" t="n">
        <v>81680</v>
      </c>
      <c r="G261" s="37" t="n">
        <v>410</v>
      </c>
      <c r="H261" s="39" t="n">
        <v>100000</v>
      </c>
      <c r="I261" s="39" t="n">
        <v>0</v>
      </c>
      <c r="J261" s="39" t="n">
        <v>0</v>
      </c>
    </row>
    <row r="262" s="23" customFormat="true" ht="94.5" hidden="false" customHeight="false" outlineLevel="0" collapsed="false">
      <c r="A262" s="90" t="s">
        <v>179</v>
      </c>
      <c r="B262" s="117" t="s">
        <v>20</v>
      </c>
      <c r="C262" s="117" t="s">
        <v>22</v>
      </c>
      <c r="D262" s="118" t="n">
        <v>87</v>
      </c>
      <c r="E262" s="92"/>
      <c r="F262" s="48"/>
      <c r="G262" s="92"/>
      <c r="H262" s="49" t="n">
        <f aca="false">H263</f>
        <v>10878045</v>
      </c>
      <c r="I262" s="49" t="n">
        <f aca="false">I263</f>
        <v>6781842</v>
      </c>
      <c r="J262" s="49" t="n">
        <f aca="false">J263</f>
        <v>7333230</v>
      </c>
    </row>
    <row r="263" s="23" customFormat="true" ht="15.75" hidden="false" customHeight="false" outlineLevel="0" collapsed="false">
      <c r="A263" s="56" t="s">
        <v>68</v>
      </c>
      <c r="B263" s="35" t="s">
        <v>20</v>
      </c>
      <c r="C263" s="35" t="s">
        <v>22</v>
      </c>
      <c r="D263" s="36" t="n">
        <v>87</v>
      </c>
      <c r="E263" s="54" t="s">
        <v>24</v>
      </c>
      <c r="F263" s="38"/>
      <c r="G263" s="54"/>
      <c r="H263" s="39" t="n">
        <f aca="false">H264</f>
        <v>10878045</v>
      </c>
      <c r="I263" s="39" t="n">
        <f aca="false">I264</f>
        <v>6781842</v>
      </c>
      <c r="J263" s="39" t="n">
        <f aca="false">J264</f>
        <v>7333230</v>
      </c>
    </row>
    <row r="264" s="23" customFormat="true" ht="31.5" hidden="false" customHeight="false" outlineLevel="0" collapsed="false">
      <c r="A264" s="56" t="s">
        <v>180</v>
      </c>
      <c r="B264" s="35" t="s">
        <v>20</v>
      </c>
      <c r="C264" s="35" t="s">
        <v>22</v>
      </c>
      <c r="D264" s="36" t="n">
        <v>87</v>
      </c>
      <c r="E264" s="54" t="s">
        <v>24</v>
      </c>
      <c r="F264" s="38" t="n">
        <v>80610</v>
      </c>
      <c r="G264" s="54"/>
      <c r="H264" s="39" t="n">
        <f aca="false">H265</f>
        <v>10878045</v>
      </c>
      <c r="I264" s="39" t="n">
        <f aca="false">I265</f>
        <v>6781842</v>
      </c>
      <c r="J264" s="39" t="n">
        <f aca="false">J265</f>
        <v>7333230</v>
      </c>
    </row>
    <row r="265" s="23" customFormat="true" ht="38.25" hidden="false" customHeight="true" outlineLevel="0" collapsed="false">
      <c r="A265" s="56" t="s">
        <v>161</v>
      </c>
      <c r="B265" s="35" t="s">
        <v>20</v>
      </c>
      <c r="C265" s="35" t="s">
        <v>22</v>
      </c>
      <c r="D265" s="36" t="n">
        <v>87</v>
      </c>
      <c r="E265" s="54" t="s">
        <v>24</v>
      </c>
      <c r="F265" s="38" t="n">
        <v>80610</v>
      </c>
      <c r="G265" s="54" t="n">
        <v>600</v>
      </c>
      <c r="H265" s="39" t="n">
        <f aca="false">H266</f>
        <v>10878045</v>
      </c>
      <c r="I265" s="39" t="n">
        <f aca="false">I266</f>
        <v>6781842</v>
      </c>
      <c r="J265" s="39" t="n">
        <f aca="false">J266</f>
        <v>7333230</v>
      </c>
    </row>
    <row r="266" s="23" customFormat="true" ht="15.75" hidden="false" customHeight="false" outlineLevel="0" collapsed="false">
      <c r="A266" s="56" t="s">
        <v>162</v>
      </c>
      <c r="B266" s="35" t="s">
        <v>20</v>
      </c>
      <c r="C266" s="35" t="s">
        <v>22</v>
      </c>
      <c r="D266" s="36" t="n">
        <v>87</v>
      </c>
      <c r="E266" s="54" t="s">
        <v>24</v>
      </c>
      <c r="F266" s="38" t="n">
        <v>80610</v>
      </c>
      <c r="G266" s="54" t="n">
        <v>610</v>
      </c>
      <c r="H266" s="39" t="n">
        <v>10878045</v>
      </c>
      <c r="I266" s="39" t="n">
        <v>6781842</v>
      </c>
      <c r="J266" s="39" t="n">
        <v>7333230</v>
      </c>
    </row>
    <row r="267" s="23" customFormat="true" ht="31.5" hidden="false" customHeight="false" outlineLevel="0" collapsed="false">
      <c r="A267" s="44" t="s">
        <v>181</v>
      </c>
      <c r="B267" s="25" t="s">
        <v>20</v>
      </c>
      <c r="C267" s="45" t="s">
        <v>22</v>
      </c>
      <c r="D267" s="45" t="n">
        <v>91</v>
      </c>
      <c r="E267" s="47"/>
      <c r="F267" s="53"/>
      <c r="G267" s="47"/>
      <c r="H267" s="49" t="n">
        <f aca="false">H268</f>
        <v>132000</v>
      </c>
      <c r="I267" s="49" t="n">
        <f aca="false">I268</f>
        <v>91000</v>
      </c>
      <c r="J267" s="49" t="n">
        <f aca="false">J268</f>
        <v>91000</v>
      </c>
    </row>
    <row r="268" s="23" customFormat="true" ht="15.75" hidden="false" customHeight="false" outlineLevel="0" collapsed="false">
      <c r="A268" s="29" t="s">
        <v>182</v>
      </c>
      <c r="B268" s="30" t="s">
        <v>20</v>
      </c>
      <c r="C268" s="35" t="s">
        <v>22</v>
      </c>
      <c r="D268" s="35" t="n">
        <v>91</v>
      </c>
      <c r="E268" s="37" t="n">
        <v>900</v>
      </c>
      <c r="F268" s="32"/>
      <c r="G268" s="37"/>
      <c r="H268" s="33" t="n">
        <f aca="false">H269+H274</f>
        <v>132000</v>
      </c>
      <c r="I268" s="33" t="n">
        <f aca="false">I269+I274</f>
        <v>91000</v>
      </c>
      <c r="J268" s="33" t="n">
        <f aca="false">J269+J274</f>
        <v>91000</v>
      </c>
    </row>
    <row r="269" s="23" customFormat="true" ht="31.5" hidden="false" customHeight="false" outlineLevel="0" collapsed="false">
      <c r="A269" s="104" t="s">
        <v>183</v>
      </c>
      <c r="B269" s="30" t="s">
        <v>20</v>
      </c>
      <c r="C269" s="35" t="s">
        <v>22</v>
      </c>
      <c r="D269" s="35" t="n">
        <v>91</v>
      </c>
      <c r="E269" s="37" t="n">
        <v>900</v>
      </c>
      <c r="F269" s="32" t="s">
        <v>184</v>
      </c>
      <c r="G269" s="37"/>
      <c r="H269" s="39" t="n">
        <f aca="false">H270+H272</f>
        <v>91000</v>
      </c>
      <c r="I269" s="39" t="n">
        <f aca="false">I270+I272</f>
        <v>91000</v>
      </c>
      <c r="J269" s="39" t="n">
        <f aca="false">J270+J272</f>
        <v>91000</v>
      </c>
    </row>
    <row r="270" s="23" customFormat="true" ht="78.75" hidden="false" customHeight="false" outlineLevel="0" collapsed="false">
      <c r="A270" s="42" t="s">
        <v>27</v>
      </c>
      <c r="B270" s="30" t="s">
        <v>20</v>
      </c>
      <c r="C270" s="35" t="s">
        <v>22</v>
      </c>
      <c r="D270" s="35" t="n">
        <v>91</v>
      </c>
      <c r="E270" s="37" t="n">
        <v>900</v>
      </c>
      <c r="F270" s="32" t="s">
        <v>184</v>
      </c>
      <c r="G270" s="89" t="s">
        <v>28</v>
      </c>
      <c r="H270" s="40" t="n">
        <f aca="false">H271</f>
        <v>15000</v>
      </c>
      <c r="I270" s="40" t="n">
        <f aca="false">I271</f>
        <v>15000</v>
      </c>
      <c r="J270" s="40" t="n">
        <f aca="false">J271</f>
        <v>15000</v>
      </c>
    </row>
    <row r="271" s="23" customFormat="true" ht="31.5" hidden="false" customHeight="false" outlineLevel="0" collapsed="false">
      <c r="A271" s="42" t="s">
        <v>81</v>
      </c>
      <c r="B271" s="30" t="s">
        <v>20</v>
      </c>
      <c r="C271" s="35" t="s">
        <v>22</v>
      </c>
      <c r="D271" s="35" t="n">
        <v>91</v>
      </c>
      <c r="E271" s="37" t="n">
        <v>900</v>
      </c>
      <c r="F271" s="32" t="s">
        <v>184</v>
      </c>
      <c r="G271" s="89" t="s">
        <v>82</v>
      </c>
      <c r="H271" s="40" t="n">
        <v>15000</v>
      </c>
      <c r="I271" s="40" t="n">
        <v>15000</v>
      </c>
      <c r="J271" s="40" t="n">
        <v>15000</v>
      </c>
    </row>
    <row r="272" s="23" customFormat="true" ht="31.5" hidden="false" customHeight="false" outlineLevel="0" collapsed="false">
      <c r="A272" s="42" t="s">
        <v>33</v>
      </c>
      <c r="B272" s="30" t="s">
        <v>20</v>
      </c>
      <c r="C272" s="35" t="s">
        <v>22</v>
      </c>
      <c r="D272" s="35" t="n">
        <v>91</v>
      </c>
      <c r="E272" s="37" t="n">
        <v>900</v>
      </c>
      <c r="F272" s="32" t="s">
        <v>184</v>
      </c>
      <c r="G272" s="89" t="s">
        <v>34</v>
      </c>
      <c r="H272" s="40" t="n">
        <f aca="false">H273</f>
        <v>76000</v>
      </c>
      <c r="I272" s="40" t="n">
        <f aca="false">I273</f>
        <v>76000</v>
      </c>
      <c r="J272" s="40" t="n">
        <f aca="false">J273</f>
        <v>76000</v>
      </c>
    </row>
    <row r="273" s="23" customFormat="true" ht="47.25" hidden="false" customHeight="false" outlineLevel="0" collapsed="false">
      <c r="A273" s="42" t="s">
        <v>35</v>
      </c>
      <c r="B273" s="30" t="s">
        <v>20</v>
      </c>
      <c r="C273" s="35" t="s">
        <v>22</v>
      </c>
      <c r="D273" s="35" t="n">
        <v>91</v>
      </c>
      <c r="E273" s="37" t="n">
        <v>900</v>
      </c>
      <c r="F273" s="32" t="s">
        <v>184</v>
      </c>
      <c r="G273" s="89" t="s">
        <v>36</v>
      </c>
      <c r="H273" s="40" t="n">
        <v>76000</v>
      </c>
      <c r="I273" s="40" t="n">
        <v>76000</v>
      </c>
      <c r="J273" s="40" t="n">
        <v>76000</v>
      </c>
    </row>
    <row r="274" s="23" customFormat="true" ht="87.75" hidden="false" customHeight="true" outlineLevel="0" collapsed="false">
      <c r="A274" s="42" t="s">
        <v>185</v>
      </c>
      <c r="B274" s="30" t="s">
        <v>20</v>
      </c>
      <c r="C274" s="35" t="s">
        <v>22</v>
      </c>
      <c r="D274" s="35" t="n">
        <v>91</v>
      </c>
      <c r="E274" s="37" t="n">
        <v>900</v>
      </c>
      <c r="F274" s="32" t="n">
        <v>84280</v>
      </c>
      <c r="G274" s="89"/>
      <c r="H274" s="40" t="n">
        <f aca="false">H275</f>
        <v>41000</v>
      </c>
      <c r="I274" s="40" t="n">
        <f aca="false">I275</f>
        <v>0</v>
      </c>
      <c r="J274" s="40" t="n">
        <f aca="false">J275</f>
        <v>0</v>
      </c>
    </row>
    <row r="275" s="23" customFormat="true" ht="31.5" hidden="false" customHeight="false" outlineLevel="0" collapsed="false">
      <c r="A275" s="42" t="s">
        <v>33</v>
      </c>
      <c r="B275" s="30" t="s">
        <v>20</v>
      </c>
      <c r="C275" s="35" t="s">
        <v>22</v>
      </c>
      <c r="D275" s="35" t="n">
        <v>91</v>
      </c>
      <c r="E275" s="37" t="n">
        <v>900</v>
      </c>
      <c r="F275" s="32" t="n">
        <v>84280</v>
      </c>
      <c r="G275" s="89" t="s">
        <v>34</v>
      </c>
      <c r="H275" s="40" t="n">
        <f aca="false">H276</f>
        <v>41000</v>
      </c>
      <c r="I275" s="40" t="n">
        <f aca="false">I276</f>
        <v>0</v>
      </c>
      <c r="J275" s="40" t="n">
        <f aca="false">J276</f>
        <v>0</v>
      </c>
    </row>
    <row r="276" s="23" customFormat="true" ht="47.25" hidden="false" customHeight="false" outlineLevel="0" collapsed="false">
      <c r="A276" s="42" t="s">
        <v>54</v>
      </c>
      <c r="B276" s="30" t="s">
        <v>20</v>
      </c>
      <c r="C276" s="35" t="s">
        <v>22</v>
      </c>
      <c r="D276" s="35" t="n">
        <v>91</v>
      </c>
      <c r="E276" s="37" t="n">
        <v>900</v>
      </c>
      <c r="F276" s="32" t="n">
        <v>84280</v>
      </c>
      <c r="G276" s="89" t="s">
        <v>36</v>
      </c>
      <c r="H276" s="40" t="n">
        <v>41000</v>
      </c>
      <c r="I276" s="40" t="n">
        <v>0</v>
      </c>
      <c r="J276" s="40" t="n">
        <v>0</v>
      </c>
    </row>
    <row r="277" s="23" customFormat="true" ht="15.75" hidden="false" customHeight="false" outlineLevel="0" collapsed="false">
      <c r="A277" s="44" t="s">
        <v>186</v>
      </c>
      <c r="B277" s="116" t="s">
        <v>20</v>
      </c>
      <c r="C277" s="117" t="n">
        <v>0</v>
      </c>
      <c r="D277" s="123" t="s">
        <v>187</v>
      </c>
      <c r="E277" s="47"/>
      <c r="F277" s="47"/>
      <c r="G277" s="47"/>
      <c r="H277" s="49" t="n">
        <f aca="false">H278</f>
        <v>0</v>
      </c>
      <c r="I277" s="49" t="n">
        <f aca="false">I278</f>
        <v>0</v>
      </c>
      <c r="J277" s="49" t="n">
        <f aca="false">J278</f>
        <v>4000000</v>
      </c>
    </row>
    <row r="278" s="23" customFormat="true" ht="15.75" hidden="false" customHeight="false" outlineLevel="0" collapsed="false">
      <c r="A278" s="29" t="s">
        <v>45</v>
      </c>
      <c r="B278" s="30" t="s">
        <v>20</v>
      </c>
      <c r="C278" s="30" t="s">
        <v>22</v>
      </c>
      <c r="D278" s="124" t="s">
        <v>187</v>
      </c>
      <c r="E278" s="37" t="n">
        <v>900</v>
      </c>
      <c r="F278" s="32"/>
      <c r="G278" s="37"/>
      <c r="H278" s="39" t="n">
        <f aca="false">H279</f>
        <v>0</v>
      </c>
      <c r="I278" s="39" t="n">
        <f aca="false">I279</f>
        <v>0</v>
      </c>
      <c r="J278" s="39" t="n">
        <f aca="false">J279</f>
        <v>4000000</v>
      </c>
    </row>
    <row r="279" s="23" customFormat="true" ht="51.6" hidden="false" customHeight="true" outlineLevel="0" collapsed="false">
      <c r="A279" s="52" t="s">
        <v>188</v>
      </c>
      <c r="B279" s="30" t="s">
        <v>20</v>
      </c>
      <c r="C279" s="30" t="s">
        <v>22</v>
      </c>
      <c r="D279" s="124" t="s">
        <v>187</v>
      </c>
      <c r="E279" s="37" t="n">
        <v>900</v>
      </c>
      <c r="F279" s="32" t="s">
        <v>189</v>
      </c>
      <c r="G279" s="37"/>
      <c r="H279" s="39" t="n">
        <f aca="false">H280</f>
        <v>0</v>
      </c>
      <c r="I279" s="39" t="n">
        <f aca="false">I280</f>
        <v>0</v>
      </c>
      <c r="J279" s="39" t="n">
        <f aca="false">J280</f>
        <v>4000000</v>
      </c>
    </row>
    <row r="280" s="23" customFormat="true" ht="39" hidden="false" customHeight="true" outlineLevel="0" collapsed="false">
      <c r="A280" s="119" t="s">
        <v>138</v>
      </c>
      <c r="B280" s="30" t="s">
        <v>20</v>
      </c>
      <c r="C280" s="30" t="s">
        <v>22</v>
      </c>
      <c r="D280" s="124" t="s">
        <v>187</v>
      </c>
      <c r="E280" s="37" t="n">
        <v>900</v>
      </c>
      <c r="F280" s="32" t="s">
        <v>189</v>
      </c>
      <c r="G280" s="37" t="n">
        <v>400</v>
      </c>
      <c r="H280" s="39" t="n">
        <f aca="false">H281</f>
        <v>0</v>
      </c>
      <c r="I280" s="39" t="n">
        <f aca="false">I281</f>
        <v>0</v>
      </c>
      <c r="J280" s="39" t="n">
        <f aca="false">J281</f>
        <v>4000000</v>
      </c>
    </row>
    <row r="281" s="23" customFormat="true" ht="15.75" hidden="false" customHeight="false" outlineLevel="0" collapsed="false">
      <c r="A281" s="119" t="s">
        <v>140</v>
      </c>
      <c r="B281" s="30" t="s">
        <v>20</v>
      </c>
      <c r="C281" s="30" t="s">
        <v>22</v>
      </c>
      <c r="D281" s="124" t="s">
        <v>187</v>
      </c>
      <c r="E281" s="37" t="n">
        <v>900</v>
      </c>
      <c r="F281" s="32" t="s">
        <v>189</v>
      </c>
      <c r="G281" s="37" t="n">
        <v>410</v>
      </c>
      <c r="H281" s="39" t="n">
        <v>0</v>
      </c>
      <c r="I281" s="125" t="n">
        <v>0</v>
      </c>
      <c r="J281" s="125" t="n">
        <v>4000000</v>
      </c>
    </row>
    <row r="282" s="23" customFormat="true" ht="45.75" hidden="false" customHeight="true" outlineLevel="0" collapsed="false">
      <c r="A282" s="126" t="s">
        <v>190</v>
      </c>
      <c r="B282" s="116" t="s">
        <v>20</v>
      </c>
      <c r="C282" s="116" t="s">
        <v>22</v>
      </c>
      <c r="D282" s="27" t="s">
        <v>191</v>
      </c>
      <c r="E282" s="37"/>
      <c r="F282" s="32"/>
      <c r="G282" s="37"/>
      <c r="H282" s="49" t="n">
        <f aca="false">H283</f>
        <v>3483838.38</v>
      </c>
      <c r="I282" s="49" t="n">
        <f aca="false">I283</f>
        <v>0</v>
      </c>
      <c r="J282" s="49" t="n">
        <f aca="false">J283</f>
        <v>0</v>
      </c>
    </row>
    <row r="283" s="23" customFormat="true" ht="15.75" hidden="false" customHeight="false" outlineLevel="0" collapsed="false">
      <c r="A283" s="29" t="s">
        <v>45</v>
      </c>
      <c r="B283" s="30" t="s">
        <v>20</v>
      </c>
      <c r="C283" s="30" t="s">
        <v>22</v>
      </c>
      <c r="D283" s="13" t="s">
        <v>191</v>
      </c>
      <c r="E283" s="37" t="n">
        <v>900</v>
      </c>
      <c r="F283" s="32"/>
      <c r="G283" s="37"/>
      <c r="H283" s="39" t="n">
        <f aca="false">H284</f>
        <v>3483838.38</v>
      </c>
      <c r="I283" s="39" t="n">
        <f aca="false">I284</f>
        <v>0</v>
      </c>
      <c r="J283" s="39" t="n">
        <f aca="false">J284</f>
        <v>0</v>
      </c>
    </row>
    <row r="284" s="23" customFormat="true" ht="94.5" hidden="false" customHeight="false" outlineLevel="0" collapsed="false">
      <c r="A284" s="127" t="s">
        <v>192</v>
      </c>
      <c r="B284" s="30" t="s">
        <v>20</v>
      </c>
      <c r="C284" s="30" t="s">
        <v>22</v>
      </c>
      <c r="D284" s="13" t="s">
        <v>191</v>
      </c>
      <c r="E284" s="37" t="n">
        <v>900</v>
      </c>
      <c r="F284" s="32" t="n">
        <v>55191</v>
      </c>
      <c r="G284" s="37"/>
      <c r="H284" s="110" t="n">
        <f aca="false">H285</f>
        <v>3483838.38</v>
      </c>
      <c r="I284" s="110" t="n">
        <f aca="false">I285</f>
        <v>0</v>
      </c>
      <c r="J284" s="110" t="n">
        <f aca="false">J285</f>
        <v>0</v>
      </c>
    </row>
    <row r="285" s="23" customFormat="true" ht="47.25" hidden="false" customHeight="false" outlineLevel="0" collapsed="false">
      <c r="A285" s="41" t="s">
        <v>60</v>
      </c>
      <c r="B285" s="30" t="s">
        <v>20</v>
      </c>
      <c r="C285" s="30" t="s">
        <v>22</v>
      </c>
      <c r="D285" s="13" t="s">
        <v>191</v>
      </c>
      <c r="E285" s="37" t="n">
        <v>900</v>
      </c>
      <c r="F285" s="32" t="n">
        <v>55191</v>
      </c>
      <c r="G285" s="37" t="n">
        <v>600</v>
      </c>
      <c r="H285" s="110" t="n">
        <f aca="false">H286</f>
        <v>3483838.38</v>
      </c>
      <c r="I285" s="110" t="n">
        <f aca="false">I286</f>
        <v>0</v>
      </c>
      <c r="J285" s="110" t="n">
        <f aca="false">J286</f>
        <v>0</v>
      </c>
    </row>
    <row r="286" s="23" customFormat="true" ht="15.75" hidden="false" customHeight="false" outlineLevel="0" collapsed="false">
      <c r="A286" s="41" t="s">
        <v>162</v>
      </c>
      <c r="B286" s="30" t="s">
        <v>20</v>
      </c>
      <c r="C286" s="30" t="s">
        <v>22</v>
      </c>
      <c r="D286" s="13" t="s">
        <v>191</v>
      </c>
      <c r="E286" s="37" t="n">
        <v>900</v>
      </c>
      <c r="F286" s="32" t="n">
        <v>55191</v>
      </c>
      <c r="G286" s="37" t="n">
        <v>610</v>
      </c>
      <c r="H286" s="110" t="n">
        <v>3483838.38</v>
      </c>
      <c r="I286" s="110" t="n">
        <v>0</v>
      </c>
      <c r="J286" s="110" t="n">
        <v>0</v>
      </c>
    </row>
    <row r="287" s="23" customFormat="true" ht="47.25" hidden="false" customHeight="false" outlineLevel="0" collapsed="false">
      <c r="A287" s="24" t="s">
        <v>193</v>
      </c>
      <c r="B287" s="117" t="s">
        <v>20</v>
      </c>
      <c r="C287" s="117" t="s">
        <v>16</v>
      </c>
      <c r="D287" s="118"/>
      <c r="E287" s="47"/>
      <c r="F287" s="53"/>
      <c r="G287" s="47"/>
      <c r="H287" s="55" t="n">
        <f aca="false">H288</f>
        <v>15000</v>
      </c>
      <c r="I287" s="55" t="n">
        <f aca="false">I288</f>
        <v>15000</v>
      </c>
      <c r="J287" s="55" t="n">
        <f aca="false">J288</f>
        <v>15000</v>
      </c>
    </row>
    <row r="288" s="23" customFormat="true" ht="31.5" hidden="false" customHeight="false" outlineLevel="0" collapsed="false">
      <c r="A288" s="107" t="s">
        <v>194</v>
      </c>
      <c r="B288" s="45" t="s">
        <v>20</v>
      </c>
      <c r="C288" s="45" t="s">
        <v>16</v>
      </c>
      <c r="D288" s="45" t="n">
        <v>13</v>
      </c>
      <c r="E288" s="47"/>
      <c r="F288" s="108"/>
      <c r="G288" s="109"/>
      <c r="H288" s="55" t="n">
        <f aca="false">H289</f>
        <v>15000</v>
      </c>
      <c r="I288" s="55" t="n">
        <f aca="false">I289</f>
        <v>15000</v>
      </c>
      <c r="J288" s="55" t="n">
        <f aca="false">J289</f>
        <v>15000</v>
      </c>
    </row>
    <row r="289" s="23" customFormat="true" ht="15.75" hidden="false" customHeight="false" outlineLevel="0" collapsed="false">
      <c r="A289" s="29" t="s">
        <v>45</v>
      </c>
      <c r="B289" s="35" t="s">
        <v>20</v>
      </c>
      <c r="C289" s="35" t="s">
        <v>16</v>
      </c>
      <c r="D289" s="35" t="n">
        <v>13</v>
      </c>
      <c r="E289" s="37" t="s">
        <v>24</v>
      </c>
      <c r="F289" s="32"/>
      <c r="G289" s="37"/>
      <c r="H289" s="33" t="n">
        <f aca="false">H290</f>
        <v>15000</v>
      </c>
      <c r="I289" s="33" t="n">
        <f aca="false">I290</f>
        <v>15000</v>
      </c>
      <c r="J289" s="33" t="n">
        <f aca="false">J290</f>
        <v>15000</v>
      </c>
    </row>
    <row r="290" s="23" customFormat="true" ht="34.5" hidden="false" customHeight="true" outlineLevel="0" collapsed="false">
      <c r="A290" s="34" t="s">
        <v>195</v>
      </c>
      <c r="B290" s="35" t="s">
        <v>20</v>
      </c>
      <c r="C290" s="35" t="s">
        <v>16</v>
      </c>
      <c r="D290" s="35" t="n">
        <v>13</v>
      </c>
      <c r="E290" s="37" t="s">
        <v>24</v>
      </c>
      <c r="F290" s="38" t="s">
        <v>196</v>
      </c>
      <c r="G290" s="37"/>
      <c r="H290" s="39" t="n">
        <f aca="false">H291</f>
        <v>15000</v>
      </c>
      <c r="I290" s="39" t="n">
        <f aca="false">I291</f>
        <v>15000</v>
      </c>
      <c r="J290" s="39" t="n">
        <f aca="false">J291</f>
        <v>15000</v>
      </c>
    </row>
    <row r="291" s="23" customFormat="true" ht="31.5" hidden="false" customHeight="false" outlineLevel="0" collapsed="false">
      <c r="A291" s="29" t="s">
        <v>33</v>
      </c>
      <c r="B291" s="35" t="s">
        <v>20</v>
      </c>
      <c r="C291" s="35" t="s">
        <v>16</v>
      </c>
      <c r="D291" s="35" t="n">
        <v>13</v>
      </c>
      <c r="E291" s="37" t="s">
        <v>24</v>
      </c>
      <c r="F291" s="38" t="s">
        <v>196</v>
      </c>
      <c r="G291" s="37" t="s">
        <v>34</v>
      </c>
      <c r="H291" s="39" t="n">
        <f aca="false">H292</f>
        <v>15000</v>
      </c>
      <c r="I291" s="39" t="n">
        <f aca="false">I292</f>
        <v>15000</v>
      </c>
      <c r="J291" s="39" t="n">
        <f aca="false">J292</f>
        <v>15000</v>
      </c>
    </row>
    <row r="292" s="23" customFormat="true" ht="47.25" hidden="false" customHeight="false" outlineLevel="0" collapsed="false">
      <c r="A292" s="29" t="s">
        <v>35</v>
      </c>
      <c r="B292" s="35" t="s">
        <v>20</v>
      </c>
      <c r="C292" s="35" t="s">
        <v>16</v>
      </c>
      <c r="D292" s="35" t="n">
        <v>13</v>
      </c>
      <c r="E292" s="37" t="s">
        <v>24</v>
      </c>
      <c r="F292" s="38" t="s">
        <v>196</v>
      </c>
      <c r="G292" s="37" t="s">
        <v>36</v>
      </c>
      <c r="H292" s="39" t="n">
        <v>15000</v>
      </c>
      <c r="I292" s="39" t="n">
        <v>15000</v>
      </c>
      <c r="J292" s="39" t="n">
        <v>15000</v>
      </c>
    </row>
    <row r="293" s="23" customFormat="true" ht="63" hidden="false" customHeight="true" outlineLevel="0" collapsed="false">
      <c r="A293" s="71" t="s">
        <v>197</v>
      </c>
      <c r="B293" s="128" t="s">
        <v>198</v>
      </c>
      <c r="C293" s="128"/>
      <c r="D293" s="128"/>
      <c r="E293" s="74"/>
      <c r="F293" s="129"/>
      <c r="G293" s="130"/>
      <c r="H293" s="22" t="n">
        <f aca="false">H294+H299+H319+H361+H371+H376+H381+H386+H407+H391+H396</f>
        <v>450372601.66</v>
      </c>
      <c r="I293" s="22" t="n">
        <f aca="false">I294+I299+I319+I361+I371+I376+I381+I386+I407+I391+I396</f>
        <v>390794753.36</v>
      </c>
      <c r="J293" s="22" t="n">
        <f aca="false">J294+J299+J319+J361+J371+J376+J381+J386+J407+J391+J396</f>
        <v>345342491.99</v>
      </c>
    </row>
    <row r="294" s="23" customFormat="true" ht="63" hidden="false" customHeight="false" outlineLevel="0" collapsed="false">
      <c r="A294" s="44" t="s">
        <v>199</v>
      </c>
      <c r="B294" s="45" t="s">
        <v>198</v>
      </c>
      <c r="C294" s="45" t="s">
        <v>22</v>
      </c>
      <c r="D294" s="45" t="s">
        <v>200</v>
      </c>
      <c r="E294" s="47"/>
      <c r="F294" s="53"/>
      <c r="G294" s="47"/>
      <c r="H294" s="55" t="n">
        <f aca="false">H295</f>
        <v>80000</v>
      </c>
      <c r="I294" s="55" t="n">
        <f aca="false">I295</f>
        <v>80000</v>
      </c>
      <c r="J294" s="55" t="n">
        <f aca="false">J295</f>
        <v>80000</v>
      </c>
    </row>
    <row r="295" s="23" customFormat="true" ht="31.5" hidden="false" customHeight="false" outlineLevel="0" collapsed="false">
      <c r="A295" s="29" t="s">
        <v>201</v>
      </c>
      <c r="B295" s="35" t="s">
        <v>198</v>
      </c>
      <c r="C295" s="35" t="s">
        <v>22</v>
      </c>
      <c r="D295" s="35" t="n">
        <v>11</v>
      </c>
      <c r="E295" s="37" t="s">
        <v>202</v>
      </c>
      <c r="F295" s="38"/>
      <c r="G295" s="37"/>
      <c r="H295" s="39" t="n">
        <f aca="false">H297</f>
        <v>80000</v>
      </c>
      <c r="I295" s="39" t="n">
        <f aca="false">I297</f>
        <v>80000</v>
      </c>
      <c r="J295" s="39" t="n">
        <f aca="false">J297</f>
        <v>80000</v>
      </c>
      <c r="K295" s="131"/>
    </row>
    <row r="296" s="23" customFormat="true" ht="31.5" hidden="false" customHeight="false" outlineLevel="0" collapsed="false">
      <c r="A296" s="34" t="s">
        <v>203</v>
      </c>
      <c r="B296" s="35" t="s">
        <v>198</v>
      </c>
      <c r="C296" s="35" t="s">
        <v>22</v>
      </c>
      <c r="D296" s="35" t="n">
        <v>11</v>
      </c>
      <c r="E296" s="37" t="s">
        <v>202</v>
      </c>
      <c r="F296" s="38" t="n">
        <v>83260</v>
      </c>
      <c r="G296" s="37"/>
      <c r="H296" s="39" t="n">
        <f aca="false">H297</f>
        <v>80000</v>
      </c>
      <c r="I296" s="39" t="n">
        <f aca="false">I297</f>
        <v>80000</v>
      </c>
      <c r="J296" s="39" t="n">
        <f aca="false">J297</f>
        <v>80000</v>
      </c>
    </row>
    <row r="297" s="23" customFormat="true" ht="41.25" hidden="false" customHeight="true" outlineLevel="0" collapsed="false">
      <c r="A297" s="34" t="s">
        <v>60</v>
      </c>
      <c r="B297" s="35" t="s">
        <v>198</v>
      </c>
      <c r="C297" s="35" t="s">
        <v>22</v>
      </c>
      <c r="D297" s="35" t="n">
        <v>11</v>
      </c>
      <c r="E297" s="37" t="s">
        <v>202</v>
      </c>
      <c r="F297" s="38" t="n">
        <v>83260</v>
      </c>
      <c r="G297" s="37" t="s">
        <v>171</v>
      </c>
      <c r="H297" s="39" t="n">
        <f aca="false">H298</f>
        <v>80000</v>
      </c>
      <c r="I297" s="39" t="n">
        <f aca="false">I298</f>
        <v>80000</v>
      </c>
      <c r="J297" s="39" t="n">
        <f aca="false">J298</f>
        <v>80000</v>
      </c>
    </row>
    <row r="298" s="23" customFormat="true" ht="15.75" hidden="false" customHeight="false" outlineLevel="0" collapsed="false">
      <c r="A298" s="34" t="s">
        <v>162</v>
      </c>
      <c r="B298" s="35" t="s">
        <v>198</v>
      </c>
      <c r="C298" s="35" t="s">
        <v>22</v>
      </c>
      <c r="D298" s="35" t="n">
        <v>11</v>
      </c>
      <c r="E298" s="37" t="s">
        <v>202</v>
      </c>
      <c r="F298" s="38" t="n">
        <v>83260</v>
      </c>
      <c r="G298" s="37" t="s">
        <v>172</v>
      </c>
      <c r="H298" s="39" t="n">
        <v>80000</v>
      </c>
      <c r="I298" s="39" t="n">
        <v>80000</v>
      </c>
      <c r="J298" s="39" t="n">
        <v>80000</v>
      </c>
    </row>
    <row r="299" s="23" customFormat="true" ht="47.25" hidden="false" customHeight="false" outlineLevel="0" collapsed="false">
      <c r="A299" s="44" t="s">
        <v>204</v>
      </c>
      <c r="B299" s="45" t="s">
        <v>198</v>
      </c>
      <c r="C299" s="45" t="s">
        <v>22</v>
      </c>
      <c r="D299" s="45" t="s">
        <v>205</v>
      </c>
      <c r="E299" s="47"/>
      <c r="F299" s="53"/>
      <c r="G299" s="47"/>
      <c r="H299" s="22" t="n">
        <f aca="false">H308+H300</f>
        <v>37769760.75</v>
      </c>
      <c r="I299" s="22" t="n">
        <f aca="false">I308+I300</f>
        <v>38252260.66</v>
      </c>
      <c r="J299" s="22" t="n">
        <f aca="false">J308+J300</f>
        <v>38751858.77</v>
      </c>
    </row>
    <row r="300" s="23" customFormat="true" ht="15.75" hidden="false" customHeight="false" outlineLevel="0" collapsed="false">
      <c r="A300" s="29" t="s">
        <v>45</v>
      </c>
      <c r="B300" s="35" t="s">
        <v>198</v>
      </c>
      <c r="C300" s="35" t="s">
        <v>22</v>
      </c>
      <c r="D300" s="35" t="s">
        <v>205</v>
      </c>
      <c r="E300" s="37" t="n">
        <v>900</v>
      </c>
      <c r="F300" s="32"/>
      <c r="G300" s="37"/>
      <c r="H300" s="33" t="n">
        <f aca="false">H301</f>
        <v>25814147</v>
      </c>
      <c r="I300" s="33" t="n">
        <f aca="false">I301</f>
        <v>25953240</v>
      </c>
      <c r="J300" s="33" t="n">
        <f aca="false">J301</f>
        <v>26084921</v>
      </c>
    </row>
    <row r="301" s="23" customFormat="true" ht="47.25" hidden="false" customHeight="false" outlineLevel="0" collapsed="false">
      <c r="A301" s="34" t="s">
        <v>206</v>
      </c>
      <c r="B301" s="35" t="s">
        <v>198</v>
      </c>
      <c r="C301" s="35" t="s">
        <v>22</v>
      </c>
      <c r="D301" s="35" t="s">
        <v>205</v>
      </c>
      <c r="E301" s="37" t="n">
        <v>900</v>
      </c>
      <c r="F301" s="32" t="s">
        <v>207</v>
      </c>
      <c r="G301" s="51"/>
      <c r="H301" s="39" t="n">
        <f aca="false">H302+H304+H306</f>
        <v>25814147</v>
      </c>
      <c r="I301" s="39" t="n">
        <f aca="false">I302+I304+I306</f>
        <v>25953240</v>
      </c>
      <c r="J301" s="39" t="n">
        <f aca="false">J302+J304+J306</f>
        <v>26084921</v>
      </c>
    </row>
    <row r="302" s="23" customFormat="true" ht="78.75" hidden="false" customHeight="false" outlineLevel="0" collapsed="false">
      <c r="A302" s="34" t="s">
        <v>27</v>
      </c>
      <c r="B302" s="35" t="s">
        <v>198</v>
      </c>
      <c r="C302" s="35" t="s">
        <v>22</v>
      </c>
      <c r="D302" s="35" t="s">
        <v>205</v>
      </c>
      <c r="E302" s="37" t="n">
        <v>900</v>
      </c>
      <c r="F302" s="32" t="s">
        <v>207</v>
      </c>
      <c r="G302" s="51" t="s">
        <v>28</v>
      </c>
      <c r="H302" s="40" t="n">
        <f aca="false">H303</f>
        <v>25070309</v>
      </c>
      <c r="I302" s="40" t="n">
        <f aca="false">I303</f>
        <v>25209402</v>
      </c>
      <c r="J302" s="40" t="n">
        <f aca="false">J303</f>
        <v>25341083</v>
      </c>
    </row>
    <row r="303" s="23" customFormat="true" ht="31.5" hidden="false" customHeight="false" outlineLevel="0" collapsed="false">
      <c r="A303" s="34" t="s">
        <v>81</v>
      </c>
      <c r="B303" s="35" t="s">
        <v>198</v>
      </c>
      <c r="C303" s="35" t="s">
        <v>22</v>
      </c>
      <c r="D303" s="35" t="s">
        <v>205</v>
      </c>
      <c r="E303" s="37" t="n">
        <v>900</v>
      </c>
      <c r="F303" s="32" t="s">
        <v>207</v>
      </c>
      <c r="G303" s="51" t="s">
        <v>82</v>
      </c>
      <c r="H303" s="40" t="n">
        <v>25070309</v>
      </c>
      <c r="I303" s="40" t="n">
        <v>25209402</v>
      </c>
      <c r="J303" s="40" t="n">
        <v>25341083</v>
      </c>
    </row>
    <row r="304" s="23" customFormat="true" ht="31.5" hidden="false" customHeight="false" outlineLevel="0" collapsed="false">
      <c r="A304" s="34" t="s">
        <v>33</v>
      </c>
      <c r="B304" s="35" t="s">
        <v>198</v>
      </c>
      <c r="C304" s="35" t="s">
        <v>22</v>
      </c>
      <c r="D304" s="35" t="s">
        <v>205</v>
      </c>
      <c r="E304" s="37" t="n">
        <v>900</v>
      </c>
      <c r="F304" s="32" t="s">
        <v>207</v>
      </c>
      <c r="G304" s="51" t="s">
        <v>34</v>
      </c>
      <c r="H304" s="40" t="n">
        <f aca="false">H305</f>
        <v>740038</v>
      </c>
      <c r="I304" s="40" t="n">
        <f aca="false">I305</f>
        <v>740038</v>
      </c>
      <c r="J304" s="40" t="n">
        <f aca="false">J305</f>
        <v>740038</v>
      </c>
    </row>
    <row r="305" s="23" customFormat="true" ht="47.25" hidden="false" customHeight="false" outlineLevel="0" collapsed="false">
      <c r="A305" s="34" t="s">
        <v>35</v>
      </c>
      <c r="B305" s="35" t="s">
        <v>198</v>
      </c>
      <c r="C305" s="35" t="s">
        <v>22</v>
      </c>
      <c r="D305" s="35" t="s">
        <v>205</v>
      </c>
      <c r="E305" s="37" t="n">
        <v>900</v>
      </c>
      <c r="F305" s="32" t="s">
        <v>207</v>
      </c>
      <c r="G305" s="51" t="s">
        <v>36</v>
      </c>
      <c r="H305" s="40" t="n">
        <v>740038</v>
      </c>
      <c r="I305" s="40" t="n">
        <v>740038</v>
      </c>
      <c r="J305" s="40" t="n">
        <v>740038</v>
      </c>
    </row>
    <row r="306" s="23" customFormat="true" ht="15.75" hidden="false" customHeight="false" outlineLevel="0" collapsed="false">
      <c r="A306" s="42" t="s">
        <v>37</v>
      </c>
      <c r="B306" s="35" t="s">
        <v>198</v>
      </c>
      <c r="C306" s="35" t="s">
        <v>22</v>
      </c>
      <c r="D306" s="35" t="s">
        <v>205</v>
      </c>
      <c r="E306" s="37" t="n">
        <v>900</v>
      </c>
      <c r="F306" s="32" t="s">
        <v>207</v>
      </c>
      <c r="G306" s="51" t="n">
        <v>800</v>
      </c>
      <c r="H306" s="40" t="n">
        <f aca="false">H307</f>
        <v>3800</v>
      </c>
      <c r="I306" s="40" t="n">
        <f aca="false">I307</f>
        <v>3800</v>
      </c>
      <c r="J306" s="40" t="n">
        <f aca="false">J307</f>
        <v>3800</v>
      </c>
    </row>
    <row r="307" s="23" customFormat="true" ht="21" hidden="false" customHeight="true" outlineLevel="0" collapsed="false">
      <c r="A307" s="42" t="s">
        <v>39</v>
      </c>
      <c r="B307" s="35" t="s">
        <v>198</v>
      </c>
      <c r="C307" s="35" t="s">
        <v>22</v>
      </c>
      <c r="D307" s="35" t="s">
        <v>205</v>
      </c>
      <c r="E307" s="37" t="n">
        <v>900</v>
      </c>
      <c r="F307" s="32" t="s">
        <v>207</v>
      </c>
      <c r="G307" s="51" t="n">
        <v>850</v>
      </c>
      <c r="H307" s="40" t="n">
        <v>3800</v>
      </c>
      <c r="I307" s="40" t="n">
        <v>3800</v>
      </c>
      <c r="J307" s="40" t="n">
        <v>3800</v>
      </c>
    </row>
    <row r="308" s="23" customFormat="true" ht="31.5" hidden="false" customHeight="false" outlineLevel="0" collapsed="false">
      <c r="A308" s="29" t="s">
        <v>201</v>
      </c>
      <c r="B308" s="35" t="s">
        <v>198</v>
      </c>
      <c r="C308" s="35" t="s">
        <v>22</v>
      </c>
      <c r="D308" s="35" t="s">
        <v>205</v>
      </c>
      <c r="E308" s="37" t="s">
        <v>202</v>
      </c>
      <c r="F308" s="32"/>
      <c r="G308" s="37"/>
      <c r="H308" s="33" t="n">
        <f aca="false">H309+H312</f>
        <v>11955613.75</v>
      </c>
      <c r="I308" s="33" t="n">
        <f aca="false">I309+I312</f>
        <v>12299020.66</v>
      </c>
      <c r="J308" s="33" t="n">
        <f aca="false">J309+J312</f>
        <v>12666937.77</v>
      </c>
    </row>
    <row r="309" s="23" customFormat="true" ht="47.25" hidden="false" customHeight="false" outlineLevel="0" collapsed="false">
      <c r="A309" s="34" t="s">
        <v>31</v>
      </c>
      <c r="B309" s="35" t="s">
        <v>198</v>
      </c>
      <c r="C309" s="35" t="s">
        <v>22</v>
      </c>
      <c r="D309" s="35" t="s">
        <v>205</v>
      </c>
      <c r="E309" s="37" t="s">
        <v>202</v>
      </c>
      <c r="F309" s="32" t="s">
        <v>32</v>
      </c>
      <c r="G309" s="37"/>
      <c r="H309" s="39" t="n">
        <f aca="false">H310</f>
        <v>2391110</v>
      </c>
      <c r="I309" s="39" t="n">
        <f aca="false">I310</f>
        <v>2391110</v>
      </c>
      <c r="J309" s="39" t="n">
        <f aca="false">J310</f>
        <v>2391110</v>
      </c>
    </row>
    <row r="310" s="23" customFormat="true" ht="78.75" hidden="false" customHeight="false" outlineLevel="0" collapsed="false">
      <c r="A310" s="34" t="s">
        <v>27</v>
      </c>
      <c r="B310" s="35" t="s">
        <v>198</v>
      </c>
      <c r="C310" s="35" t="s">
        <v>22</v>
      </c>
      <c r="D310" s="35" t="s">
        <v>205</v>
      </c>
      <c r="E310" s="37" t="s">
        <v>202</v>
      </c>
      <c r="F310" s="32" t="s">
        <v>32</v>
      </c>
      <c r="G310" s="51" t="s">
        <v>28</v>
      </c>
      <c r="H310" s="39" t="n">
        <f aca="false">H311</f>
        <v>2391110</v>
      </c>
      <c r="I310" s="39" t="n">
        <f aca="false">I311</f>
        <v>2391110</v>
      </c>
      <c r="J310" s="39" t="n">
        <f aca="false">J311</f>
        <v>2391110</v>
      </c>
    </row>
    <row r="311" s="23" customFormat="true" ht="31.5" hidden="false" customHeight="false" outlineLevel="0" collapsed="false">
      <c r="A311" s="34" t="s">
        <v>29</v>
      </c>
      <c r="B311" s="35" t="s">
        <v>198</v>
      </c>
      <c r="C311" s="35" t="s">
        <v>22</v>
      </c>
      <c r="D311" s="35" t="s">
        <v>205</v>
      </c>
      <c r="E311" s="37" t="s">
        <v>202</v>
      </c>
      <c r="F311" s="32" t="s">
        <v>32</v>
      </c>
      <c r="G311" s="51" t="s">
        <v>30</v>
      </c>
      <c r="H311" s="40" t="n">
        <v>2391110</v>
      </c>
      <c r="I311" s="40" t="n">
        <v>2391110</v>
      </c>
      <c r="J311" s="40" t="n">
        <v>2391110</v>
      </c>
    </row>
    <row r="312" s="23" customFormat="true" ht="47.25" hidden="false" customHeight="false" outlineLevel="0" collapsed="false">
      <c r="A312" s="34" t="s">
        <v>206</v>
      </c>
      <c r="B312" s="35" t="s">
        <v>198</v>
      </c>
      <c r="C312" s="35" t="s">
        <v>22</v>
      </c>
      <c r="D312" s="35" t="s">
        <v>205</v>
      </c>
      <c r="E312" s="37" t="s">
        <v>202</v>
      </c>
      <c r="F312" s="32" t="s">
        <v>207</v>
      </c>
      <c r="G312" s="51"/>
      <c r="H312" s="39" t="n">
        <f aca="false">H313+H315+H317</f>
        <v>9564503.75</v>
      </c>
      <c r="I312" s="39" t="n">
        <f aca="false">I313+I315+I317</f>
        <v>9907910.66</v>
      </c>
      <c r="J312" s="39" t="n">
        <f aca="false">J313+J315+J317</f>
        <v>10275827.77</v>
      </c>
    </row>
    <row r="313" s="23" customFormat="true" ht="78.75" hidden="false" customHeight="false" outlineLevel="0" collapsed="false">
      <c r="A313" s="34" t="s">
        <v>27</v>
      </c>
      <c r="B313" s="35" t="s">
        <v>198</v>
      </c>
      <c r="C313" s="35" t="s">
        <v>22</v>
      </c>
      <c r="D313" s="35" t="s">
        <v>205</v>
      </c>
      <c r="E313" s="37" t="s">
        <v>202</v>
      </c>
      <c r="F313" s="32" t="s">
        <v>207</v>
      </c>
      <c r="G313" s="51" t="s">
        <v>28</v>
      </c>
      <c r="H313" s="40" t="n">
        <f aca="false">H314</f>
        <v>8734403</v>
      </c>
      <c r="I313" s="40" t="n">
        <f aca="false">I314</f>
        <v>9073006</v>
      </c>
      <c r="J313" s="40" t="n">
        <f aca="false">J314</f>
        <v>9435926</v>
      </c>
    </row>
    <row r="314" s="23" customFormat="true" ht="31.5" hidden="false" customHeight="false" outlineLevel="0" collapsed="false">
      <c r="A314" s="34" t="s">
        <v>81</v>
      </c>
      <c r="B314" s="35" t="s">
        <v>198</v>
      </c>
      <c r="C314" s="35" t="s">
        <v>22</v>
      </c>
      <c r="D314" s="35" t="s">
        <v>205</v>
      </c>
      <c r="E314" s="37" t="s">
        <v>202</v>
      </c>
      <c r="F314" s="32" t="s">
        <v>207</v>
      </c>
      <c r="G314" s="51" t="s">
        <v>82</v>
      </c>
      <c r="H314" s="40" t="n">
        <v>8734403</v>
      </c>
      <c r="I314" s="40" t="n">
        <v>9073006</v>
      </c>
      <c r="J314" s="40" t="n">
        <v>9435926</v>
      </c>
    </row>
    <row r="315" s="23" customFormat="true" ht="31.5" hidden="false" customHeight="false" outlineLevel="0" collapsed="false">
      <c r="A315" s="34" t="s">
        <v>33</v>
      </c>
      <c r="B315" s="35" t="s">
        <v>198</v>
      </c>
      <c r="C315" s="35" t="s">
        <v>22</v>
      </c>
      <c r="D315" s="35" t="s">
        <v>205</v>
      </c>
      <c r="E315" s="37" t="s">
        <v>202</v>
      </c>
      <c r="F315" s="32" t="s">
        <v>207</v>
      </c>
      <c r="G315" s="51" t="s">
        <v>34</v>
      </c>
      <c r="H315" s="40" t="n">
        <f aca="false">H316</f>
        <v>830100.75</v>
      </c>
      <c r="I315" s="40" t="n">
        <f aca="false">I316</f>
        <v>834904.66</v>
      </c>
      <c r="J315" s="40" t="n">
        <f aca="false">J316</f>
        <v>839901.77</v>
      </c>
    </row>
    <row r="316" s="23" customFormat="true" ht="47.25" hidden="false" customHeight="false" outlineLevel="0" collapsed="false">
      <c r="A316" s="34" t="s">
        <v>35</v>
      </c>
      <c r="B316" s="35" t="s">
        <v>198</v>
      </c>
      <c r="C316" s="35" t="s">
        <v>22</v>
      </c>
      <c r="D316" s="35" t="s">
        <v>205</v>
      </c>
      <c r="E316" s="37" t="s">
        <v>202</v>
      </c>
      <c r="F316" s="32" t="s">
        <v>207</v>
      </c>
      <c r="G316" s="51" t="s">
        <v>36</v>
      </c>
      <c r="H316" s="40" t="n">
        <v>830100.75</v>
      </c>
      <c r="I316" s="40" t="n">
        <v>834904.66</v>
      </c>
      <c r="J316" s="40" t="n">
        <v>839901.77</v>
      </c>
    </row>
    <row r="317" s="23" customFormat="true" ht="15.75" hidden="false" customHeight="false" outlineLevel="0" collapsed="false">
      <c r="A317" s="42" t="s">
        <v>37</v>
      </c>
      <c r="B317" s="35" t="s">
        <v>198</v>
      </c>
      <c r="C317" s="35" t="s">
        <v>22</v>
      </c>
      <c r="D317" s="35" t="s">
        <v>205</v>
      </c>
      <c r="E317" s="37" t="s">
        <v>202</v>
      </c>
      <c r="F317" s="32" t="s">
        <v>207</v>
      </c>
      <c r="G317" s="51" t="n">
        <v>800</v>
      </c>
      <c r="H317" s="40" t="n">
        <f aca="false">H318</f>
        <v>0</v>
      </c>
      <c r="I317" s="40" t="n">
        <f aca="false">I318</f>
        <v>0</v>
      </c>
      <c r="J317" s="40" t="n">
        <f aca="false">J318</f>
        <v>0</v>
      </c>
    </row>
    <row r="318" s="23" customFormat="true" ht="21" hidden="false" customHeight="true" outlineLevel="0" collapsed="false">
      <c r="A318" s="42" t="s">
        <v>39</v>
      </c>
      <c r="B318" s="35" t="s">
        <v>198</v>
      </c>
      <c r="C318" s="35" t="s">
        <v>22</v>
      </c>
      <c r="D318" s="35" t="s">
        <v>205</v>
      </c>
      <c r="E318" s="37" t="s">
        <v>202</v>
      </c>
      <c r="F318" s="32" t="s">
        <v>207</v>
      </c>
      <c r="G318" s="51" t="n">
        <v>850</v>
      </c>
      <c r="H318" s="40" t="n">
        <v>0</v>
      </c>
      <c r="I318" s="40" t="n">
        <v>0</v>
      </c>
      <c r="J318" s="40" t="n">
        <v>0</v>
      </c>
    </row>
    <row r="319" s="23" customFormat="true" ht="63" hidden="false" customHeight="false" outlineLevel="0" collapsed="false">
      <c r="A319" s="44" t="s">
        <v>208</v>
      </c>
      <c r="B319" s="45" t="s">
        <v>198</v>
      </c>
      <c r="C319" s="45" t="s">
        <v>22</v>
      </c>
      <c r="D319" s="45" t="s">
        <v>209</v>
      </c>
      <c r="E319" s="47"/>
      <c r="F319" s="53"/>
      <c r="G319" s="47"/>
      <c r="H319" s="132" t="n">
        <f aca="false">H320</f>
        <v>306359234.91</v>
      </c>
      <c r="I319" s="132" t="n">
        <f aca="false">I320</f>
        <v>283191729.5</v>
      </c>
      <c r="J319" s="132" t="n">
        <f aca="false">J320</f>
        <v>284435258.25</v>
      </c>
    </row>
    <row r="320" s="23" customFormat="true" ht="31.5" hidden="false" customHeight="false" outlineLevel="0" collapsed="false">
      <c r="A320" s="29" t="s">
        <v>201</v>
      </c>
      <c r="B320" s="35" t="s">
        <v>198</v>
      </c>
      <c r="C320" s="35" t="s">
        <v>22</v>
      </c>
      <c r="D320" s="35" t="s">
        <v>209</v>
      </c>
      <c r="E320" s="37" t="s">
        <v>202</v>
      </c>
      <c r="F320" s="32"/>
      <c r="G320" s="37"/>
      <c r="H320" s="76" t="n">
        <f aca="false">H321+H324+H327+H330+H333+H336+H339+H344+H349+H355+H358+H352</f>
        <v>306359234.91</v>
      </c>
      <c r="I320" s="76" t="n">
        <f aca="false">I321+I324+I327+I330+I333+I336+I339+I344+I349+I355+I358</f>
        <v>283191729.5</v>
      </c>
      <c r="J320" s="76" t="n">
        <f aca="false">J321+J324+J327+J330+J333+J336+J339+J344+J349+J355+J358</f>
        <v>284435258.25</v>
      </c>
    </row>
    <row r="321" s="23" customFormat="true" ht="31.5" hidden="false" customHeight="false" outlineLevel="0" collapsed="false">
      <c r="A321" s="52" t="s">
        <v>176</v>
      </c>
      <c r="B321" s="35" t="s">
        <v>198</v>
      </c>
      <c r="C321" s="35" t="s">
        <v>22</v>
      </c>
      <c r="D321" s="35" t="s">
        <v>209</v>
      </c>
      <c r="E321" s="37" t="s">
        <v>202</v>
      </c>
      <c r="F321" s="32" t="n">
        <v>14721</v>
      </c>
      <c r="G321" s="37"/>
      <c r="H321" s="43" t="n">
        <f aca="false">H322</f>
        <v>155841528</v>
      </c>
      <c r="I321" s="43" t="n">
        <f aca="false">I322</f>
        <v>155841528</v>
      </c>
      <c r="J321" s="43" t="n">
        <f aca="false">J322</f>
        <v>155841528</v>
      </c>
    </row>
    <row r="322" s="23" customFormat="true" ht="54" hidden="false" customHeight="true" outlineLevel="0" collapsed="false">
      <c r="A322" s="29" t="s">
        <v>60</v>
      </c>
      <c r="B322" s="35" t="s">
        <v>198</v>
      </c>
      <c r="C322" s="35" t="s">
        <v>22</v>
      </c>
      <c r="D322" s="35" t="s">
        <v>209</v>
      </c>
      <c r="E322" s="37" t="s">
        <v>202</v>
      </c>
      <c r="F322" s="32" t="n">
        <v>14721</v>
      </c>
      <c r="G322" s="37" t="s">
        <v>171</v>
      </c>
      <c r="H322" s="39" t="n">
        <f aca="false">H323</f>
        <v>155841528</v>
      </c>
      <c r="I322" s="39" t="n">
        <f aca="false">I323</f>
        <v>155841528</v>
      </c>
      <c r="J322" s="39" t="n">
        <f aca="false">J323</f>
        <v>155841528</v>
      </c>
    </row>
    <row r="323" s="23" customFormat="true" ht="15.75" hidden="false" customHeight="false" outlineLevel="0" collapsed="false">
      <c r="A323" s="29" t="s">
        <v>162</v>
      </c>
      <c r="B323" s="35" t="s">
        <v>198</v>
      </c>
      <c r="C323" s="35" t="s">
        <v>22</v>
      </c>
      <c r="D323" s="35" t="s">
        <v>209</v>
      </c>
      <c r="E323" s="37" t="s">
        <v>202</v>
      </c>
      <c r="F323" s="32" t="n">
        <v>14721</v>
      </c>
      <c r="G323" s="37" t="s">
        <v>172</v>
      </c>
      <c r="H323" s="40" t="n">
        <v>155841528</v>
      </c>
      <c r="I323" s="40" t="n">
        <v>155841528</v>
      </c>
      <c r="J323" s="40" t="n">
        <v>155841528</v>
      </c>
    </row>
    <row r="324" s="23" customFormat="true" ht="31.5" hidden="false" customHeight="false" outlineLevel="0" collapsed="false">
      <c r="A324" s="52" t="s">
        <v>176</v>
      </c>
      <c r="B324" s="35" t="s">
        <v>198</v>
      </c>
      <c r="C324" s="35" t="s">
        <v>22</v>
      </c>
      <c r="D324" s="35" t="s">
        <v>209</v>
      </c>
      <c r="E324" s="37" t="s">
        <v>202</v>
      </c>
      <c r="F324" s="32" t="n">
        <v>14722</v>
      </c>
      <c r="G324" s="37"/>
      <c r="H324" s="39" t="n">
        <f aca="false">H325</f>
        <v>72577150</v>
      </c>
      <c r="I324" s="39" t="n">
        <f aca="false">I325</f>
        <v>72577150</v>
      </c>
      <c r="J324" s="39" t="n">
        <f aca="false">J325</f>
        <v>72577150</v>
      </c>
    </row>
    <row r="325" s="23" customFormat="true" ht="41.25" hidden="false" customHeight="true" outlineLevel="0" collapsed="false">
      <c r="A325" s="29" t="s">
        <v>60</v>
      </c>
      <c r="B325" s="35" t="s">
        <v>198</v>
      </c>
      <c r="C325" s="35" t="s">
        <v>22</v>
      </c>
      <c r="D325" s="35" t="s">
        <v>209</v>
      </c>
      <c r="E325" s="37" t="s">
        <v>202</v>
      </c>
      <c r="F325" s="32" t="n">
        <v>14722</v>
      </c>
      <c r="G325" s="37" t="s">
        <v>171</v>
      </c>
      <c r="H325" s="39" t="n">
        <f aca="false">H326</f>
        <v>72577150</v>
      </c>
      <c r="I325" s="39" t="n">
        <f aca="false">I326</f>
        <v>72577150</v>
      </c>
      <c r="J325" s="39" t="n">
        <f aca="false">J326</f>
        <v>72577150</v>
      </c>
    </row>
    <row r="326" s="23" customFormat="true" ht="15.75" hidden="false" customHeight="false" outlineLevel="0" collapsed="false">
      <c r="A326" s="29" t="s">
        <v>162</v>
      </c>
      <c r="B326" s="35" t="s">
        <v>198</v>
      </c>
      <c r="C326" s="35" t="s">
        <v>22</v>
      </c>
      <c r="D326" s="35" t="s">
        <v>209</v>
      </c>
      <c r="E326" s="37" t="s">
        <v>202</v>
      </c>
      <c r="F326" s="32" t="n">
        <v>14722</v>
      </c>
      <c r="G326" s="37" t="s">
        <v>172</v>
      </c>
      <c r="H326" s="40" t="n">
        <v>72577150</v>
      </c>
      <c r="I326" s="40" t="n">
        <v>72577150</v>
      </c>
      <c r="J326" s="40" t="n">
        <v>72577150</v>
      </c>
    </row>
    <row r="327" s="23" customFormat="true" ht="63" hidden="false" customHeight="false" outlineLevel="0" collapsed="false">
      <c r="A327" s="29" t="s">
        <v>210</v>
      </c>
      <c r="B327" s="35" t="s">
        <v>198</v>
      </c>
      <c r="C327" s="35" t="s">
        <v>22</v>
      </c>
      <c r="D327" s="35" t="s">
        <v>209</v>
      </c>
      <c r="E327" s="37" t="s">
        <v>202</v>
      </c>
      <c r="F327" s="32" t="s">
        <v>211</v>
      </c>
      <c r="G327" s="37"/>
      <c r="H327" s="39" t="n">
        <f aca="false">H328</f>
        <v>1718848</v>
      </c>
      <c r="I327" s="39" t="n">
        <f aca="false">I328</f>
        <v>1718848</v>
      </c>
      <c r="J327" s="39" t="n">
        <f aca="false">J328</f>
        <v>1718848</v>
      </c>
    </row>
    <row r="328" s="23" customFormat="true" ht="36" hidden="false" customHeight="true" outlineLevel="0" collapsed="false">
      <c r="A328" s="29" t="s">
        <v>130</v>
      </c>
      <c r="B328" s="35" t="s">
        <v>198</v>
      </c>
      <c r="C328" s="35" t="s">
        <v>22</v>
      </c>
      <c r="D328" s="35" t="s">
        <v>209</v>
      </c>
      <c r="E328" s="37" t="s">
        <v>202</v>
      </c>
      <c r="F328" s="32" t="s">
        <v>211</v>
      </c>
      <c r="G328" s="37" t="s">
        <v>131</v>
      </c>
      <c r="H328" s="39" t="n">
        <f aca="false">H329</f>
        <v>1718848</v>
      </c>
      <c r="I328" s="39" t="n">
        <f aca="false">I329</f>
        <v>1718848</v>
      </c>
      <c r="J328" s="39" t="n">
        <f aca="false">J329</f>
        <v>1718848</v>
      </c>
    </row>
    <row r="329" s="23" customFormat="true" ht="31.5" hidden="false" customHeight="false" outlineLevel="0" collapsed="false">
      <c r="A329" s="29" t="s">
        <v>134</v>
      </c>
      <c r="B329" s="35" t="s">
        <v>198</v>
      </c>
      <c r="C329" s="35" t="s">
        <v>22</v>
      </c>
      <c r="D329" s="35" t="s">
        <v>209</v>
      </c>
      <c r="E329" s="37" t="s">
        <v>202</v>
      </c>
      <c r="F329" s="32" t="s">
        <v>211</v>
      </c>
      <c r="G329" s="37" t="s">
        <v>135</v>
      </c>
      <c r="H329" s="39" t="n">
        <v>1718848</v>
      </c>
      <c r="I329" s="39" t="n">
        <v>1718848</v>
      </c>
      <c r="J329" s="39" t="n">
        <v>1718848</v>
      </c>
    </row>
    <row r="330" s="23" customFormat="true" ht="15.75" hidden="false" customHeight="false" outlineLevel="0" collapsed="false">
      <c r="A330" s="34" t="s">
        <v>212</v>
      </c>
      <c r="B330" s="35" t="s">
        <v>198</v>
      </c>
      <c r="C330" s="35" t="s">
        <v>22</v>
      </c>
      <c r="D330" s="35" t="s">
        <v>209</v>
      </c>
      <c r="E330" s="37" t="s">
        <v>202</v>
      </c>
      <c r="F330" s="38" t="s">
        <v>213</v>
      </c>
      <c r="G330" s="37"/>
      <c r="H330" s="39" t="n">
        <f aca="false">H331</f>
        <v>11504181.89</v>
      </c>
      <c r="I330" s="39" t="n">
        <f aca="false">I331</f>
        <v>10294870.11</v>
      </c>
      <c r="J330" s="39" t="n">
        <f aca="false">J331</f>
        <v>11026390.59</v>
      </c>
    </row>
    <row r="331" s="23" customFormat="true" ht="51.75" hidden="false" customHeight="true" outlineLevel="0" collapsed="false">
      <c r="A331" s="29" t="s">
        <v>60</v>
      </c>
      <c r="B331" s="35" t="s">
        <v>198</v>
      </c>
      <c r="C331" s="35" t="s">
        <v>22</v>
      </c>
      <c r="D331" s="35" t="s">
        <v>209</v>
      </c>
      <c r="E331" s="37" t="s">
        <v>202</v>
      </c>
      <c r="F331" s="38" t="s">
        <v>213</v>
      </c>
      <c r="G331" s="37" t="s">
        <v>171</v>
      </c>
      <c r="H331" s="39" t="n">
        <f aca="false">H332</f>
        <v>11504181.89</v>
      </c>
      <c r="I331" s="39" t="n">
        <f aca="false">I332</f>
        <v>10294870.11</v>
      </c>
      <c r="J331" s="39" t="n">
        <f aca="false">J332</f>
        <v>11026390.59</v>
      </c>
    </row>
    <row r="332" s="23" customFormat="true" ht="15.75" hidden="false" customHeight="false" outlineLevel="0" collapsed="false">
      <c r="A332" s="29" t="s">
        <v>162</v>
      </c>
      <c r="B332" s="35" t="s">
        <v>198</v>
      </c>
      <c r="C332" s="35" t="s">
        <v>22</v>
      </c>
      <c r="D332" s="35" t="s">
        <v>209</v>
      </c>
      <c r="E332" s="37" t="s">
        <v>202</v>
      </c>
      <c r="F332" s="38" t="s">
        <v>213</v>
      </c>
      <c r="G332" s="37" t="s">
        <v>172</v>
      </c>
      <c r="H332" s="40" t="n">
        <v>11504181.89</v>
      </c>
      <c r="I332" s="110" t="n">
        <v>10294870.11</v>
      </c>
      <c r="J332" s="40" t="n">
        <v>11026390.59</v>
      </c>
    </row>
    <row r="333" s="23" customFormat="true" ht="15.75" hidden="false" customHeight="false" outlineLevel="0" collapsed="false">
      <c r="A333" s="34" t="s">
        <v>214</v>
      </c>
      <c r="B333" s="35" t="s">
        <v>198</v>
      </c>
      <c r="C333" s="35" t="s">
        <v>22</v>
      </c>
      <c r="D333" s="35" t="s">
        <v>209</v>
      </c>
      <c r="E333" s="37" t="s">
        <v>202</v>
      </c>
      <c r="F333" s="38" t="s">
        <v>215</v>
      </c>
      <c r="G333" s="37"/>
      <c r="H333" s="39" t="n">
        <f aca="false">H334</f>
        <v>28966577.84</v>
      </c>
      <c r="I333" s="39" t="n">
        <f aca="false">I334</f>
        <v>27637710.17</v>
      </c>
      <c r="J333" s="39" t="n">
        <f aca="false">J334</f>
        <v>28259745.74</v>
      </c>
    </row>
    <row r="334" s="23" customFormat="true" ht="35.25" hidden="false" customHeight="true" outlineLevel="0" collapsed="false">
      <c r="A334" s="34" t="s">
        <v>60</v>
      </c>
      <c r="B334" s="35" t="s">
        <v>198</v>
      </c>
      <c r="C334" s="35" t="s">
        <v>22</v>
      </c>
      <c r="D334" s="35" t="s">
        <v>209</v>
      </c>
      <c r="E334" s="37" t="s">
        <v>202</v>
      </c>
      <c r="F334" s="38" t="s">
        <v>215</v>
      </c>
      <c r="G334" s="51" t="s">
        <v>171</v>
      </c>
      <c r="H334" s="39" t="n">
        <f aca="false">H335</f>
        <v>28966577.84</v>
      </c>
      <c r="I334" s="39" t="n">
        <f aca="false">I335</f>
        <v>27637710.17</v>
      </c>
      <c r="J334" s="39" t="n">
        <f aca="false">J335</f>
        <v>28259745.74</v>
      </c>
    </row>
    <row r="335" s="23" customFormat="true" ht="15.75" hidden="false" customHeight="false" outlineLevel="0" collapsed="false">
      <c r="A335" s="34" t="s">
        <v>162</v>
      </c>
      <c r="B335" s="35" t="s">
        <v>198</v>
      </c>
      <c r="C335" s="35" t="s">
        <v>22</v>
      </c>
      <c r="D335" s="35" t="s">
        <v>209</v>
      </c>
      <c r="E335" s="37" t="s">
        <v>202</v>
      </c>
      <c r="F335" s="38" t="s">
        <v>215</v>
      </c>
      <c r="G335" s="51" t="s">
        <v>172</v>
      </c>
      <c r="H335" s="40" t="n">
        <v>28966577.84</v>
      </c>
      <c r="I335" s="110" t="n">
        <v>27637710.17</v>
      </c>
      <c r="J335" s="110" t="n">
        <v>28259745.74</v>
      </c>
    </row>
    <row r="336" s="23" customFormat="true" ht="31.5" hidden="false" customHeight="false" outlineLevel="0" collapsed="false">
      <c r="A336" s="34" t="s">
        <v>216</v>
      </c>
      <c r="B336" s="35" t="s">
        <v>198</v>
      </c>
      <c r="C336" s="35" t="s">
        <v>22</v>
      </c>
      <c r="D336" s="35" t="s">
        <v>209</v>
      </c>
      <c r="E336" s="37" t="s">
        <v>202</v>
      </c>
      <c r="F336" s="87" t="s">
        <v>217</v>
      </c>
      <c r="G336" s="51"/>
      <c r="H336" s="39" t="n">
        <f aca="false">H337</f>
        <v>1730908.5</v>
      </c>
      <c r="I336" s="39" t="n">
        <f aca="false">I337</f>
        <v>1762112</v>
      </c>
      <c r="J336" s="39" t="n">
        <f aca="false">J337</f>
        <v>1822092</v>
      </c>
    </row>
    <row r="337" s="23" customFormat="true" ht="39" hidden="false" customHeight="true" outlineLevel="0" collapsed="false">
      <c r="A337" s="34" t="s">
        <v>60</v>
      </c>
      <c r="B337" s="35" t="s">
        <v>198</v>
      </c>
      <c r="C337" s="35" t="s">
        <v>22</v>
      </c>
      <c r="D337" s="35" t="s">
        <v>209</v>
      </c>
      <c r="E337" s="37" t="s">
        <v>202</v>
      </c>
      <c r="F337" s="38" t="s">
        <v>217</v>
      </c>
      <c r="G337" s="51" t="s">
        <v>171</v>
      </c>
      <c r="H337" s="40" t="n">
        <f aca="false">H338</f>
        <v>1730908.5</v>
      </c>
      <c r="I337" s="40" t="n">
        <f aca="false">I338</f>
        <v>1762112</v>
      </c>
      <c r="J337" s="40" t="n">
        <f aca="false">J338</f>
        <v>1822092</v>
      </c>
    </row>
    <row r="338" s="23" customFormat="true" ht="15.75" hidden="false" customHeight="false" outlineLevel="0" collapsed="false">
      <c r="A338" s="34" t="s">
        <v>162</v>
      </c>
      <c r="B338" s="35" t="s">
        <v>198</v>
      </c>
      <c r="C338" s="35" t="s">
        <v>22</v>
      </c>
      <c r="D338" s="35" t="s">
        <v>209</v>
      </c>
      <c r="E338" s="37" t="s">
        <v>202</v>
      </c>
      <c r="F338" s="38" t="s">
        <v>217</v>
      </c>
      <c r="G338" s="51" t="s">
        <v>172</v>
      </c>
      <c r="H338" s="40" t="n">
        <v>1730908.5</v>
      </c>
      <c r="I338" s="40" t="n">
        <v>1762112</v>
      </c>
      <c r="J338" s="40" t="n">
        <v>1822092</v>
      </c>
    </row>
    <row r="339" s="23" customFormat="true" ht="47.25" hidden="false" customHeight="false" outlineLevel="0" collapsed="false">
      <c r="A339" s="104" t="s">
        <v>218</v>
      </c>
      <c r="B339" s="35" t="s">
        <v>198</v>
      </c>
      <c r="C339" s="35" t="s">
        <v>22</v>
      </c>
      <c r="D339" s="35" t="s">
        <v>209</v>
      </c>
      <c r="E339" s="37" t="s">
        <v>202</v>
      </c>
      <c r="F339" s="32" t="s">
        <v>219</v>
      </c>
      <c r="G339" s="37"/>
      <c r="H339" s="39" t="n">
        <f aca="false">H342+H340</f>
        <v>247110</v>
      </c>
      <c r="I339" s="39" t="n">
        <f aca="false">I342+I340</f>
        <v>247110</v>
      </c>
      <c r="J339" s="39" t="n">
        <f aca="false">J342+J340</f>
        <v>247110</v>
      </c>
    </row>
    <row r="340" s="23" customFormat="true" ht="84" hidden="false" customHeight="true" outlineLevel="0" collapsed="false">
      <c r="A340" s="42" t="s">
        <v>27</v>
      </c>
      <c r="B340" s="35" t="s">
        <v>198</v>
      </c>
      <c r="C340" s="35" t="s">
        <v>22</v>
      </c>
      <c r="D340" s="35" t="s">
        <v>209</v>
      </c>
      <c r="E340" s="37" t="s">
        <v>202</v>
      </c>
      <c r="F340" s="32" t="s">
        <v>219</v>
      </c>
      <c r="G340" s="37" t="n">
        <v>100</v>
      </c>
      <c r="H340" s="40" t="n">
        <f aca="false">H341</f>
        <v>83000</v>
      </c>
      <c r="I340" s="40" t="n">
        <f aca="false">I341</f>
        <v>83000</v>
      </c>
      <c r="J340" s="40" t="n">
        <f aca="false">J341</f>
        <v>83000</v>
      </c>
    </row>
    <row r="341" s="23" customFormat="true" ht="31.5" hidden="false" customHeight="false" outlineLevel="0" collapsed="false">
      <c r="A341" s="42" t="s">
        <v>81</v>
      </c>
      <c r="B341" s="35" t="s">
        <v>198</v>
      </c>
      <c r="C341" s="35" t="s">
        <v>22</v>
      </c>
      <c r="D341" s="35" t="s">
        <v>209</v>
      </c>
      <c r="E341" s="37" t="s">
        <v>202</v>
      </c>
      <c r="F341" s="32" t="s">
        <v>219</v>
      </c>
      <c r="G341" s="133" t="n">
        <v>110</v>
      </c>
      <c r="H341" s="40" t="n">
        <v>83000</v>
      </c>
      <c r="I341" s="40" t="n">
        <v>83000</v>
      </c>
      <c r="J341" s="40" t="n">
        <v>83000</v>
      </c>
    </row>
    <row r="342" s="23" customFormat="true" ht="31.5" hidden="false" customHeight="false" outlineLevel="0" collapsed="false">
      <c r="A342" s="34" t="s">
        <v>33</v>
      </c>
      <c r="B342" s="35" t="s">
        <v>198</v>
      </c>
      <c r="C342" s="35" t="s">
        <v>22</v>
      </c>
      <c r="D342" s="35" t="s">
        <v>209</v>
      </c>
      <c r="E342" s="37" t="s">
        <v>202</v>
      </c>
      <c r="F342" s="32" t="s">
        <v>219</v>
      </c>
      <c r="G342" s="51" t="s">
        <v>34</v>
      </c>
      <c r="H342" s="40" t="n">
        <f aca="false">H343</f>
        <v>164110</v>
      </c>
      <c r="I342" s="40" t="n">
        <f aca="false">I343</f>
        <v>164110</v>
      </c>
      <c r="J342" s="40" t="n">
        <f aca="false">J343</f>
        <v>164110</v>
      </c>
    </row>
    <row r="343" s="23" customFormat="true" ht="47.25" hidden="false" customHeight="false" outlineLevel="0" collapsed="false">
      <c r="A343" s="34" t="s">
        <v>35</v>
      </c>
      <c r="B343" s="35" t="s">
        <v>198</v>
      </c>
      <c r="C343" s="35" t="s">
        <v>22</v>
      </c>
      <c r="D343" s="35" t="s">
        <v>209</v>
      </c>
      <c r="E343" s="37" t="s">
        <v>202</v>
      </c>
      <c r="F343" s="32" t="s">
        <v>219</v>
      </c>
      <c r="G343" s="51" t="s">
        <v>36</v>
      </c>
      <c r="H343" s="40" t="n">
        <v>164110</v>
      </c>
      <c r="I343" s="40" t="n">
        <v>164110</v>
      </c>
      <c r="J343" s="40" t="n">
        <v>164110</v>
      </c>
    </row>
    <row r="344" s="23" customFormat="true" ht="31.5" hidden="false" customHeight="false" outlineLevel="0" collapsed="false">
      <c r="A344" s="104" t="s">
        <v>220</v>
      </c>
      <c r="B344" s="35" t="s">
        <v>198</v>
      </c>
      <c r="C344" s="35" t="s">
        <v>22</v>
      </c>
      <c r="D344" s="35" t="s">
        <v>209</v>
      </c>
      <c r="E344" s="37" t="s">
        <v>202</v>
      </c>
      <c r="F344" s="32" t="s">
        <v>221</v>
      </c>
      <c r="G344" s="51"/>
      <c r="H344" s="134" t="n">
        <f aca="false">H347+H345</f>
        <v>4061704</v>
      </c>
      <c r="I344" s="134" t="n">
        <f aca="false">I347+I345</f>
        <v>4061704</v>
      </c>
      <c r="J344" s="134" t="n">
        <f aca="false">J347+J345</f>
        <v>4061704</v>
      </c>
    </row>
    <row r="345" s="23" customFormat="true" ht="41.25" hidden="false" customHeight="true" outlineLevel="0" collapsed="false">
      <c r="A345" s="34" t="s">
        <v>60</v>
      </c>
      <c r="B345" s="35" t="s">
        <v>198</v>
      </c>
      <c r="C345" s="35" t="s">
        <v>22</v>
      </c>
      <c r="D345" s="35" t="s">
        <v>209</v>
      </c>
      <c r="E345" s="37" t="s">
        <v>202</v>
      </c>
      <c r="F345" s="32" t="s">
        <v>221</v>
      </c>
      <c r="G345" s="51" t="n">
        <v>300</v>
      </c>
      <c r="H345" s="134" t="n">
        <f aca="false">H346</f>
        <v>155000</v>
      </c>
      <c r="I345" s="134" t="n">
        <f aca="false">I346</f>
        <v>155000</v>
      </c>
      <c r="J345" s="134" t="n">
        <f aca="false">J346</f>
        <v>155000</v>
      </c>
    </row>
    <row r="346" s="23" customFormat="true" ht="20.25" hidden="false" customHeight="true" outlineLevel="0" collapsed="false">
      <c r="A346" s="34" t="s">
        <v>222</v>
      </c>
      <c r="B346" s="35" t="s">
        <v>198</v>
      </c>
      <c r="C346" s="35" t="s">
        <v>22</v>
      </c>
      <c r="D346" s="35" t="s">
        <v>209</v>
      </c>
      <c r="E346" s="37" t="s">
        <v>202</v>
      </c>
      <c r="F346" s="32" t="s">
        <v>221</v>
      </c>
      <c r="G346" s="51" t="n">
        <v>310</v>
      </c>
      <c r="H346" s="134" t="n">
        <v>155000</v>
      </c>
      <c r="I346" s="134" t="n">
        <v>155000</v>
      </c>
      <c r="J346" s="134" t="n">
        <v>155000</v>
      </c>
    </row>
    <row r="347" s="23" customFormat="true" ht="38.25" hidden="false" customHeight="true" outlineLevel="0" collapsed="false">
      <c r="A347" s="34" t="s">
        <v>60</v>
      </c>
      <c r="B347" s="35" t="s">
        <v>198</v>
      </c>
      <c r="C347" s="35" t="s">
        <v>22</v>
      </c>
      <c r="D347" s="35" t="s">
        <v>209</v>
      </c>
      <c r="E347" s="37" t="s">
        <v>202</v>
      </c>
      <c r="F347" s="32" t="s">
        <v>221</v>
      </c>
      <c r="G347" s="51" t="s">
        <v>171</v>
      </c>
      <c r="H347" s="134" t="n">
        <f aca="false">H348</f>
        <v>3906704</v>
      </c>
      <c r="I347" s="134" t="n">
        <f aca="false">I348</f>
        <v>3906704</v>
      </c>
      <c r="J347" s="134" t="n">
        <f aca="false">J348</f>
        <v>3906704</v>
      </c>
    </row>
    <row r="348" s="23" customFormat="true" ht="15.75" hidden="false" customHeight="false" outlineLevel="0" collapsed="false">
      <c r="A348" s="34" t="s">
        <v>162</v>
      </c>
      <c r="B348" s="35" t="s">
        <v>198</v>
      </c>
      <c r="C348" s="35" t="s">
        <v>22</v>
      </c>
      <c r="D348" s="35" t="s">
        <v>209</v>
      </c>
      <c r="E348" s="37" t="s">
        <v>202</v>
      </c>
      <c r="F348" s="32" t="s">
        <v>221</v>
      </c>
      <c r="G348" s="51" t="s">
        <v>172</v>
      </c>
      <c r="H348" s="134" t="n">
        <v>3906704</v>
      </c>
      <c r="I348" s="134" t="n">
        <v>3906704</v>
      </c>
      <c r="J348" s="134" t="n">
        <v>3906704</v>
      </c>
    </row>
    <row r="349" s="23" customFormat="true" ht="15.75" hidden="false" customHeight="false" outlineLevel="0" collapsed="false">
      <c r="A349" s="34" t="s">
        <v>173</v>
      </c>
      <c r="B349" s="35" t="s">
        <v>198</v>
      </c>
      <c r="C349" s="35" t="s">
        <v>22</v>
      </c>
      <c r="D349" s="35" t="s">
        <v>209</v>
      </c>
      <c r="E349" s="37" t="s">
        <v>202</v>
      </c>
      <c r="F349" s="32" t="s">
        <v>223</v>
      </c>
      <c r="G349" s="51"/>
      <c r="H349" s="39" t="n">
        <f aca="false">H350</f>
        <v>96000</v>
      </c>
      <c r="I349" s="39" t="n">
        <f aca="false">I350</f>
        <v>96000</v>
      </c>
      <c r="J349" s="39" t="n">
        <f aca="false">J350</f>
        <v>96000</v>
      </c>
    </row>
    <row r="350" s="23" customFormat="true" ht="33" hidden="false" customHeight="true" outlineLevel="0" collapsed="false">
      <c r="A350" s="34" t="s">
        <v>60</v>
      </c>
      <c r="B350" s="35" t="s">
        <v>198</v>
      </c>
      <c r="C350" s="35" t="s">
        <v>22</v>
      </c>
      <c r="D350" s="35" t="s">
        <v>209</v>
      </c>
      <c r="E350" s="37" t="s">
        <v>202</v>
      </c>
      <c r="F350" s="32" t="s">
        <v>223</v>
      </c>
      <c r="G350" s="51" t="s">
        <v>171</v>
      </c>
      <c r="H350" s="39" t="n">
        <f aca="false">H351</f>
        <v>96000</v>
      </c>
      <c r="I350" s="39" t="n">
        <f aca="false">I351</f>
        <v>96000</v>
      </c>
      <c r="J350" s="39" t="n">
        <f aca="false">J351</f>
        <v>96000</v>
      </c>
    </row>
    <row r="351" s="23" customFormat="true" ht="15.75" hidden="false" customHeight="false" outlineLevel="0" collapsed="false">
      <c r="A351" s="34" t="s">
        <v>162</v>
      </c>
      <c r="B351" s="35" t="s">
        <v>198</v>
      </c>
      <c r="C351" s="35" t="s">
        <v>22</v>
      </c>
      <c r="D351" s="35" t="s">
        <v>209</v>
      </c>
      <c r="E351" s="37" t="s">
        <v>202</v>
      </c>
      <c r="F351" s="32" t="s">
        <v>223</v>
      </c>
      <c r="G351" s="51" t="s">
        <v>172</v>
      </c>
      <c r="H351" s="39" t="n">
        <v>96000</v>
      </c>
      <c r="I351" s="39" t="n">
        <v>96000</v>
      </c>
      <c r="J351" s="39" t="n">
        <v>96000</v>
      </c>
    </row>
    <row r="352" s="23" customFormat="true" ht="21.75" hidden="false" customHeight="true" outlineLevel="0" collapsed="false">
      <c r="A352" s="112" t="s">
        <v>177</v>
      </c>
      <c r="B352" s="62" t="s">
        <v>198</v>
      </c>
      <c r="C352" s="62" t="s">
        <v>22</v>
      </c>
      <c r="D352" s="62" t="s">
        <v>209</v>
      </c>
      <c r="E352" s="37" t="s">
        <v>202</v>
      </c>
      <c r="F352" s="67" t="s">
        <v>224</v>
      </c>
      <c r="G352" s="135"/>
      <c r="H352" s="68" t="n">
        <f aca="false">H353</f>
        <v>19989310</v>
      </c>
      <c r="I352" s="68" t="n">
        <f aca="false">I353</f>
        <v>0</v>
      </c>
      <c r="J352" s="68" t="n">
        <f aca="false">J353</f>
        <v>0</v>
      </c>
    </row>
    <row r="353" s="23" customFormat="true" ht="47.25" hidden="false" customHeight="false" outlineLevel="0" collapsed="false">
      <c r="A353" s="113" t="s">
        <v>60</v>
      </c>
      <c r="B353" s="62" t="s">
        <v>198</v>
      </c>
      <c r="C353" s="62" t="s">
        <v>22</v>
      </c>
      <c r="D353" s="62" t="n">
        <v>22</v>
      </c>
      <c r="E353" s="37" t="s">
        <v>202</v>
      </c>
      <c r="F353" s="67" t="s">
        <v>224</v>
      </c>
      <c r="G353" s="37" t="n">
        <v>600</v>
      </c>
      <c r="H353" s="65" t="n">
        <f aca="false">H354</f>
        <v>19989310</v>
      </c>
      <c r="I353" s="136" t="n">
        <f aca="false">I354</f>
        <v>0</v>
      </c>
      <c r="J353" s="136" t="n">
        <f aca="false">J354</f>
        <v>0</v>
      </c>
    </row>
    <row r="354" s="23" customFormat="true" ht="15.75" hidden="false" customHeight="false" outlineLevel="0" collapsed="false">
      <c r="A354" s="113" t="s">
        <v>162</v>
      </c>
      <c r="B354" s="62" t="s">
        <v>198</v>
      </c>
      <c r="C354" s="62" t="s">
        <v>22</v>
      </c>
      <c r="D354" s="62" t="n">
        <v>22</v>
      </c>
      <c r="E354" s="37" t="s">
        <v>202</v>
      </c>
      <c r="F354" s="67" t="s">
        <v>224</v>
      </c>
      <c r="G354" s="37" t="n">
        <v>610</v>
      </c>
      <c r="H354" s="65" t="n">
        <v>19989310</v>
      </c>
      <c r="I354" s="136" t="n">
        <v>0</v>
      </c>
      <c r="J354" s="136" t="n">
        <v>0</v>
      </c>
    </row>
    <row r="355" s="23" customFormat="true" ht="47.25" hidden="false" customHeight="false" outlineLevel="0" collapsed="false">
      <c r="A355" s="42" t="s">
        <v>225</v>
      </c>
      <c r="B355" s="35" t="s">
        <v>198</v>
      </c>
      <c r="C355" s="35" t="s">
        <v>22</v>
      </c>
      <c r="D355" s="35" t="s">
        <v>209</v>
      </c>
      <c r="E355" s="37" t="s">
        <v>202</v>
      </c>
      <c r="F355" s="32" t="s">
        <v>226</v>
      </c>
      <c r="G355" s="137"/>
      <c r="H355" s="138" t="n">
        <f aca="false">H356</f>
        <v>2577862.63</v>
      </c>
      <c r="I355" s="138" t="n">
        <f aca="false">I356</f>
        <v>2681010.1</v>
      </c>
      <c r="J355" s="138" t="n">
        <f aca="false">J356</f>
        <v>2788263.64</v>
      </c>
    </row>
    <row r="356" s="23" customFormat="true" ht="39" hidden="false" customHeight="true" outlineLevel="0" collapsed="false">
      <c r="A356" s="42" t="s">
        <v>60</v>
      </c>
      <c r="B356" s="35" t="s">
        <v>198</v>
      </c>
      <c r="C356" s="35" t="s">
        <v>22</v>
      </c>
      <c r="D356" s="35" t="s">
        <v>209</v>
      </c>
      <c r="E356" s="37" t="s">
        <v>202</v>
      </c>
      <c r="F356" s="32" t="s">
        <v>226</v>
      </c>
      <c r="G356" s="51" t="s">
        <v>171</v>
      </c>
      <c r="H356" s="138" t="n">
        <f aca="false">H357</f>
        <v>2577862.63</v>
      </c>
      <c r="I356" s="138" t="n">
        <f aca="false">I357</f>
        <v>2681010.1</v>
      </c>
      <c r="J356" s="138" t="n">
        <f aca="false">J357</f>
        <v>2788263.64</v>
      </c>
    </row>
    <row r="357" s="23" customFormat="true" ht="15.75" hidden="false" customHeight="false" outlineLevel="0" collapsed="false">
      <c r="A357" s="42" t="s">
        <v>162</v>
      </c>
      <c r="B357" s="35" t="s">
        <v>198</v>
      </c>
      <c r="C357" s="35" t="s">
        <v>22</v>
      </c>
      <c r="D357" s="35" t="s">
        <v>209</v>
      </c>
      <c r="E357" s="37" t="s">
        <v>202</v>
      </c>
      <c r="F357" s="32" t="s">
        <v>226</v>
      </c>
      <c r="G357" s="51" t="s">
        <v>172</v>
      </c>
      <c r="H357" s="138" t="n">
        <v>2577862.63</v>
      </c>
      <c r="I357" s="138" t="n">
        <v>2681010.1</v>
      </c>
      <c r="J357" s="138" t="n">
        <v>2788263.64</v>
      </c>
    </row>
    <row r="358" s="23" customFormat="true" ht="63" hidden="false" customHeight="false" outlineLevel="0" collapsed="false">
      <c r="A358" s="139" t="s">
        <v>227</v>
      </c>
      <c r="B358" s="35" t="s">
        <v>198</v>
      </c>
      <c r="C358" s="78" t="n">
        <v>0</v>
      </c>
      <c r="D358" s="78" t="n">
        <v>22</v>
      </c>
      <c r="E358" s="80" t="n">
        <v>905</v>
      </c>
      <c r="F358" s="140" t="s">
        <v>228</v>
      </c>
      <c r="G358" s="141"/>
      <c r="H358" s="138" t="n">
        <f aca="false">SUM(H359)</f>
        <v>7048054.05</v>
      </c>
      <c r="I358" s="138" t="n">
        <f aca="false">SUM(I359)</f>
        <v>6273687.12</v>
      </c>
      <c r="J358" s="138" t="n">
        <f aca="false">SUM(J359)</f>
        <v>5996426.28</v>
      </c>
    </row>
    <row r="359" s="23" customFormat="true" ht="47.25" hidden="false" customHeight="false" outlineLevel="0" collapsed="false">
      <c r="A359" s="41" t="s">
        <v>60</v>
      </c>
      <c r="B359" s="35" t="s">
        <v>198</v>
      </c>
      <c r="C359" s="78" t="n">
        <v>0</v>
      </c>
      <c r="D359" s="78" t="n">
        <v>22</v>
      </c>
      <c r="E359" s="80" t="n">
        <v>905</v>
      </c>
      <c r="F359" s="140" t="s">
        <v>228</v>
      </c>
      <c r="G359" s="141" t="n">
        <v>600</v>
      </c>
      <c r="H359" s="138" t="n">
        <f aca="false">SUM(H360)</f>
        <v>7048054.05</v>
      </c>
      <c r="I359" s="138" t="n">
        <f aca="false">SUM(I360)</f>
        <v>6273687.12</v>
      </c>
      <c r="J359" s="138" t="n">
        <f aca="false">SUM(J360)</f>
        <v>5996426.28</v>
      </c>
    </row>
    <row r="360" s="23" customFormat="true" ht="15.75" hidden="false" customHeight="false" outlineLevel="0" collapsed="false">
      <c r="A360" s="41" t="s">
        <v>162</v>
      </c>
      <c r="B360" s="78" t="s">
        <v>198</v>
      </c>
      <c r="C360" s="78" t="n">
        <v>0</v>
      </c>
      <c r="D360" s="78" t="n">
        <v>22</v>
      </c>
      <c r="E360" s="80" t="n">
        <v>905</v>
      </c>
      <c r="F360" s="140" t="s">
        <v>228</v>
      </c>
      <c r="G360" s="141" t="n">
        <v>610</v>
      </c>
      <c r="H360" s="138" t="n">
        <v>7048054.05</v>
      </c>
      <c r="I360" s="138" t="n">
        <v>6273687.12</v>
      </c>
      <c r="J360" s="138" t="n">
        <v>5996426.28</v>
      </c>
    </row>
    <row r="361" s="23" customFormat="true" ht="64.5" hidden="false" customHeight="true" outlineLevel="0" collapsed="false">
      <c r="A361" s="44" t="s">
        <v>229</v>
      </c>
      <c r="B361" s="45" t="s">
        <v>198</v>
      </c>
      <c r="C361" s="45" t="s">
        <v>22</v>
      </c>
      <c r="D361" s="45" t="s">
        <v>230</v>
      </c>
      <c r="E361" s="47"/>
      <c r="F361" s="53"/>
      <c r="G361" s="47"/>
      <c r="H361" s="55" t="n">
        <f aca="false">H362</f>
        <v>4118000</v>
      </c>
      <c r="I361" s="55" t="n">
        <f aca="false">I362</f>
        <v>3955200</v>
      </c>
      <c r="J361" s="55" t="n">
        <f aca="false">J362</f>
        <v>3955200</v>
      </c>
    </row>
    <row r="362" s="23" customFormat="true" ht="36.75" hidden="false" customHeight="true" outlineLevel="0" collapsed="false">
      <c r="A362" s="29" t="s">
        <v>201</v>
      </c>
      <c r="B362" s="35" t="s">
        <v>198</v>
      </c>
      <c r="C362" s="35" t="s">
        <v>22</v>
      </c>
      <c r="D362" s="35" t="s">
        <v>230</v>
      </c>
      <c r="E362" s="37" t="s">
        <v>202</v>
      </c>
      <c r="F362" s="32"/>
      <c r="G362" s="37"/>
      <c r="H362" s="33" t="n">
        <f aca="false">H363+H368</f>
        <v>4118000</v>
      </c>
      <c r="I362" s="33" t="n">
        <f aca="false">I363+I368</f>
        <v>3955200</v>
      </c>
      <c r="J362" s="33" t="n">
        <f aca="false">J363+J368</f>
        <v>3955200</v>
      </c>
    </row>
    <row r="363" s="23" customFormat="true" ht="37.5" hidden="false" customHeight="true" outlineLevel="0" collapsed="false">
      <c r="A363" s="52" t="s">
        <v>176</v>
      </c>
      <c r="B363" s="35" t="s">
        <v>198</v>
      </c>
      <c r="C363" s="35" t="s">
        <v>22</v>
      </c>
      <c r="D363" s="35" t="s">
        <v>230</v>
      </c>
      <c r="E363" s="37" t="s">
        <v>202</v>
      </c>
      <c r="F363" s="32" t="n">
        <v>14723</v>
      </c>
      <c r="G363" s="37"/>
      <c r="H363" s="33" t="n">
        <f aca="false">H364+H366</f>
        <v>3898800</v>
      </c>
      <c r="I363" s="134" t="n">
        <f aca="false">I364+I366</f>
        <v>3898800</v>
      </c>
      <c r="J363" s="134" t="n">
        <f aca="false">J364+J366</f>
        <v>3898800</v>
      </c>
    </row>
    <row r="364" s="23" customFormat="true" ht="22.5" hidden="false" customHeight="true" outlineLevel="0" collapsed="false">
      <c r="A364" s="29" t="s">
        <v>130</v>
      </c>
      <c r="B364" s="35" t="s">
        <v>198</v>
      </c>
      <c r="C364" s="35" t="s">
        <v>22</v>
      </c>
      <c r="D364" s="35" t="s">
        <v>230</v>
      </c>
      <c r="E364" s="37" t="s">
        <v>202</v>
      </c>
      <c r="F364" s="32" t="n">
        <v>14723</v>
      </c>
      <c r="G364" s="37" t="s">
        <v>131</v>
      </c>
      <c r="H364" s="40" t="n">
        <f aca="false">H365</f>
        <v>1306800</v>
      </c>
      <c r="I364" s="40" t="n">
        <f aca="false">I365</f>
        <v>1306800</v>
      </c>
      <c r="J364" s="40" t="n">
        <f aca="false">J365</f>
        <v>1306800</v>
      </c>
    </row>
    <row r="365" s="23" customFormat="true" ht="33" hidden="false" customHeight="true" outlineLevel="0" collapsed="false">
      <c r="A365" s="29" t="s">
        <v>134</v>
      </c>
      <c r="B365" s="35" t="s">
        <v>198</v>
      </c>
      <c r="C365" s="35" t="s">
        <v>22</v>
      </c>
      <c r="D365" s="35" t="s">
        <v>230</v>
      </c>
      <c r="E365" s="37" t="s">
        <v>202</v>
      </c>
      <c r="F365" s="32" t="n">
        <v>14723</v>
      </c>
      <c r="G365" s="37" t="n">
        <v>310</v>
      </c>
      <c r="H365" s="142" t="n">
        <v>1306800</v>
      </c>
      <c r="I365" s="142" t="n">
        <v>1306800</v>
      </c>
      <c r="J365" s="142" t="n">
        <v>1306800</v>
      </c>
    </row>
    <row r="366" s="23" customFormat="true" ht="43.5" hidden="false" customHeight="true" outlineLevel="0" collapsed="false">
      <c r="A366" s="29" t="s">
        <v>60</v>
      </c>
      <c r="B366" s="35" t="s">
        <v>198</v>
      </c>
      <c r="C366" s="35" t="s">
        <v>22</v>
      </c>
      <c r="D366" s="35" t="s">
        <v>230</v>
      </c>
      <c r="E366" s="37" t="s">
        <v>202</v>
      </c>
      <c r="F366" s="32" t="n">
        <v>14723</v>
      </c>
      <c r="G366" s="37" t="s">
        <v>171</v>
      </c>
      <c r="H366" s="40" t="n">
        <f aca="false">H367</f>
        <v>2592000</v>
      </c>
      <c r="I366" s="40" t="n">
        <f aca="false">I367</f>
        <v>2592000</v>
      </c>
      <c r="J366" s="40" t="n">
        <f aca="false">J367</f>
        <v>2592000</v>
      </c>
    </row>
    <row r="367" s="23" customFormat="true" ht="15.75" hidden="false" customHeight="false" outlineLevel="0" collapsed="false">
      <c r="A367" s="29" t="s">
        <v>162</v>
      </c>
      <c r="B367" s="35" t="s">
        <v>198</v>
      </c>
      <c r="C367" s="35" t="s">
        <v>22</v>
      </c>
      <c r="D367" s="35" t="s">
        <v>230</v>
      </c>
      <c r="E367" s="37" t="s">
        <v>202</v>
      </c>
      <c r="F367" s="32" t="n">
        <v>14723</v>
      </c>
      <c r="G367" s="37" t="s">
        <v>172</v>
      </c>
      <c r="H367" s="142" t="n">
        <v>2592000</v>
      </c>
      <c r="I367" s="142" t="n">
        <v>2592000</v>
      </c>
      <c r="J367" s="142" t="n">
        <v>2592000</v>
      </c>
    </row>
    <row r="368" s="23" customFormat="true" ht="47.25" hidden="false" customHeight="false" outlineLevel="0" collapsed="false">
      <c r="A368" s="34" t="s">
        <v>231</v>
      </c>
      <c r="B368" s="35" t="s">
        <v>198</v>
      </c>
      <c r="C368" s="35" t="s">
        <v>22</v>
      </c>
      <c r="D368" s="35" t="s">
        <v>230</v>
      </c>
      <c r="E368" s="37" t="s">
        <v>202</v>
      </c>
      <c r="F368" s="32" t="n">
        <v>82370</v>
      </c>
      <c r="G368" s="37"/>
      <c r="H368" s="76" t="n">
        <f aca="false">H369</f>
        <v>219200</v>
      </c>
      <c r="I368" s="76" t="n">
        <f aca="false">I369</f>
        <v>56400</v>
      </c>
      <c r="J368" s="76" t="n">
        <f aca="false">J369</f>
        <v>56400</v>
      </c>
    </row>
    <row r="369" s="23" customFormat="true" ht="46.5" hidden="false" customHeight="true" outlineLevel="0" collapsed="false">
      <c r="A369" s="29" t="s">
        <v>60</v>
      </c>
      <c r="B369" s="35" t="s">
        <v>198</v>
      </c>
      <c r="C369" s="35" t="s">
        <v>22</v>
      </c>
      <c r="D369" s="35" t="s">
        <v>230</v>
      </c>
      <c r="E369" s="37" t="s">
        <v>202</v>
      </c>
      <c r="F369" s="32" t="n">
        <v>82370</v>
      </c>
      <c r="G369" s="37" t="s">
        <v>171</v>
      </c>
      <c r="H369" s="76" t="n">
        <f aca="false">H370</f>
        <v>219200</v>
      </c>
      <c r="I369" s="76" t="n">
        <f aca="false">I370</f>
        <v>56400</v>
      </c>
      <c r="J369" s="76" t="n">
        <f aca="false">J370</f>
        <v>56400</v>
      </c>
    </row>
    <row r="370" s="23" customFormat="true" ht="15.75" hidden="false" customHeight="false" outlineLevel="0" collapsed="false">
      <c r="A370" s="29" t="s">
        <v>162</v>
      </c>
      <c r="B370" s="35" t="s">
        <v>198</v>
      </c>
      <c r="C370" s="35" t="s">
        <v>22</v>
      </c>
      <c r="D370" s="35" t="s">
        <v>230</v>
      </c>
      <c r="E370" s="37" t="s">
        <v>202</v>
      </c>
      <c r="F370" s="32" t="n">
        <v>82370</v>
      </c>
      <c r="G370" s="37" t="s">
        <v>172</v>
      </c>
      <c r="H370" s="76" t="n">
        <v>219200</v>
      </c>
      <c r="I370" s="76" t="n">
        <v>56400</v>
      </c>
      <c r="J370" s="76" t="n">
        <v>56400</v>
      </c>
    </row>
    <row r="371" s="23" customFormat="true" ht="31.5" hidden="false" customHeight="false" outlineLevel="0" collapsed="false">
      <c r="A371" s="44" t="s">
        <v>232</v>
      </c>
      <c r="B371" s="45" t="s">
        <v>198</v>
      </c>
      <c r="C371" s="45" t="s">
        <v>22</v>
      </c>
      <c r="D371" s="45" t="s">
        <v>233</v>
      </c>
      <c r="E371" s="47"/>
      <c r="F371" s="53"/>
      <c r="G371" s="47"/>
      <c r="H371" s="55" t="n">
        <f aca="false">H372</f>
        <v>878517</v>
      </c>
      <c r="I371" s="55" t="n">
        <f aca="false">I372</f>
        <v>878517</v>
      </c>
      <c r="J371" s="55" t="n">
        <f aca="false">J372</f>
        <v>878517</v>
      </c>
    </row>
    <row r="372" s="23" customFormat="true" ht="31.5" hidden="false" customHeight="false" outlineLevel="0" collapsed="false">
      <c r="A372" s="29" t="s">
        <v>201</v>
      </c>
      <c r="B372" s="35" t="s">
        <v>198</v>
      </c>
      <c r="C372" s="35" t="s">
        <v>22</v>
      </c>
      <c r="D372" s="35" t="s">
        <v>233</v>
      </c>
      <c r="E372" s="37" t="s">
        <v>202</v>
      </c>
      <c r="F372" s="32"/>
      <c r="G372" s="37"/>
      <c r="H372" s="33" t="n">
        <f aca="false">H373</f>
        <v>878517</v>
      </c>
      <c r="I372" s="33" t="n">
        <f aca="false">I373</f>
        <v>878517</v>
      </c>
      <c r="J372" s="33" t="n">
        <f aca="false">J373</f>
        <v>878517</v>
      </c>
    </row>
    <row r="373" s="23" customFormat="true" ht="31.5" hidden="false" customHeight="false" outlineLevel="0" collapsed="false">
      <c r="A373" s="56" t="s">
        <v>234</v>
      </c>
      <c r="B373" s="35" t="s">
        <v>198</v>
      </c>
      <c r="C373" s="35" t="s">
        <v>22</v>
      </c>
      <c r="D373" s="35" t="s">
        <v>233</v>
      </c>
      <c r="E373" s="37" t="s">
        <v>202</v>
      </c>
      <c r="F373" s="93" t="s">
        <v>235</v>
      </c>
      <c r="G373" s="54"/>
      <c r="H373" s="39" t="n">
        <f aca="false">H374</f>
        <v>878517</v>
      </c>
      <c r="I373" s="39" t="n">
        <f aca="false">I374</f>
        <v>878517</v>
      </c>
      <c r="J373" s="39" t="n">
        <f aca="false">J374</f>
        <v>878517</v>
      </c>
    </row>
    <row r="374" s="23" customFormat="true" ht="39" hidden="false" customHeight="true" outlineLevel="0" collapsed="false">
      <c r="A374" s="56" t="s">
        <v>60</v>
      </c>
      <c r="B374" s="35" t="s">
        <v>198</v>
      </c>
      <c r="C374" s="35" t="s">
        <v>22</v>
      </c>
      <c r="D374" s="35" t="s">
        <v>233</v>
      </c>
      <c r="E374" s="37" t="s">
        <v>202</v>
      </c>
      <c r="F374" s="93" t="s">
        <v>235</v>
      </c>
      <c r="G374" s="54" t="s">
        <v>171</v>
      </c>
      <c r="H374" s="39" t="n">
        <f aca="false">H375</f>
        <v>878517</v>
      </c>
      <c r="I374" s="39" t="n">
        <f aca="false">I375</f>
        <v>878517</v>
      </c>
      <c r="J374" s="39" t="n">
        <f aca="false">J375</f>
        <v>878517</v>
      </c>
    </row>
    <row r="375" s="23" customFormat="true" ht="15.75" hidden="false" customHeight="false" outlineLevel="0" collapsed="false">
      <c r="A375" s="56" t="s">
        <v>162</v>
      </c>
      <c r="B375" s="35" t="s">
        <v>198</v>
      </c>
      <c r="C375" s="35" t="s">
        <v>22</v>
      </c>
      <c r="D375" s="35" t="s">
        <v>233</v>
      </c>
      <c r="E375" s="37" t="s">
        <v>202</v>
      </c>
      <c r="F375" s="93" t="s">
        <v>235</v>
      </c>
      <c r="G375" s="54" t="s">
        <v>172</v>
      </c>
      <c r="H375" s="39" t="n">
        <v>878517</v>
      </c>
      <c r="I375" s="39" t="n">
        <v>878517</v>
      </c>
      <c r="J375" s="39" t="n">
        <v>878517</v>
      </c>
    </row>
    <row r="376" s="23" customFormat="true" ht="31.5" hidden="false" customHeight="false" outlineLevel="0" collapsed="false">
      <c r="A376" s="44" t="s">
        <v>236</v>
      </c>
      <c r="B376" s="45" t="s">
        <v>198</v>
      </c>
      <c r="C376" s="45" t="s">
        <v>22</v>
      </c>
      <c r="D376" s="45" t="s">
        <v>237</v>
      </c>
      <c r="E376" s="47"/>
      <c r="F376" s="53"/>
      <c r="G376" s="47"/>
      <c r="H376" s="55" t="n">
        <f aca="false">H377</f>
        <v>50000</v>
      </c>
      <c r="I376" s="55" t="n">
        <f aca="false">I377</f>
        <v>50000</v>
      </c>
      <c r="J376" s="55" t="n">
        <f aca="false">J377</f>
        <v>50000</v>
      </c>
    </row>
    <row r="377" s="23" customFormat="true" ht="31.5" hidden="false" customHeight="false" outlineLevel="0" collapsed="false">
      <c r="A377" s="29" t="s">
        <v>201</v>
      </c>
      <c r="B377" s="35" t="s">
        <v>198</v>
      </c>
      <c r="C377" s="35" t="s">
        <v>22</v>
      </c>
      <c r="D377" s="35" t="s">
        <v>237</v>
      </c>
      <c r="E377" s="37" t="s">
        <v>202</v>
      </c>
      <c r="F377" s="32"/>
      <c r="G377" s="37"/>
      <c r="H377" s="33" t="n">
        <f aca="false">H378</f>
        <v>50000</v>
      </c>
      <c r="I377" s="33" t="n">
        <f aca="false">I378</f>
        <v>50000</v>
      </c>
      <c r="J377" s="33" t="n">
        <f aca="false">J378</f>
        <v>50000</v>
      </c>
    </row>
    <row r="378" s="23" customFormat="true" ht="31.5" hidden="false" customHeight="false" outlineLevel="0" collapsed="false">
      <c r="A378" s="104" t="s">
        <v>238</v>
      </c>
      <c r="B378" s="35" t="s">
        <v>198</v>
      </c>
      <c r="C378" s="35" t="s">
        <v>22</v>
      </c>
      <c r="D378" s="35" t="s">
        <v>237</v>
      </c>
      <c r="E378" s="37" t="s">
        <v>202</v>
      </c>
      <c r="F378" s="38" t="s">
        <v>239</v>
      </c>
      <c r="G378" s="37"/>
      <c r="H378" s="39" t="n">
        <f aca="false">H379</f>
        <v>50000</v>
      </c>
      <c r="I378" s="39" t="n">
        <f aca="false">I379</f>
        <v>50000</v>
      </c>
      <c r="J378" s="39" t="n">
        <f aca="false">J379</f>
        <v>50000</v>
      </c>
    </row>
    <row r="379" s="23" customFormat="true" ht="51" hidden="false" customHeight="true" outlineLevel="0" collapsed="false">
      <c r="A379" s="29" t="s">
        <v>60</v>
      </c>
      <c r="B379" s="35" t="s">
        <v>198</v>
      </c>
      <c r="C379" s="35" t="s">
        <v>22</v>
      </c>
      <c r="D379" s="35" t="s">
        <v>237</v>
      </c>
      <c r="E379" s="37" t="s">
        <v>202</v>
      </c>
      <c r="F379" s="38" t="s">
        <v>239</v>
      </c>
      <c r="G379" s="37" t="s">
        <v>171</v>
      </c>
      <c r="H379" s="39" t="n">
        <f aca="false">H380</f>
        <v>50000</v>
      </c>
      <c r="I379" s="39" t="n">
        <f aca="false">I380</f>
        <v>50000</v>
      </c>
      <c r="J379" s="39" t="n">
        <f aca="false">J380</f>
        <v>50000</v>
      </c>
    </row>
    <row r="380" s="23" customFormat="true" ht="15.75" hidden="false" customHeight="false" outlineLevel="0" collapsed="false">
      <c r="A380" s="29" t="s">
        <v>162</v>
      </c>
      <c r="B380" s="35" t="s">
        <v>198</v>
      </c>
      <c r="C380" s="35" t="s">
        <v>22</v>
      </c>
      <c r="D380" s="35" t="s">
        <v>237</v>
      </c>
      <c r="E380" s="37" t="s">
        <v>202</v>
      </c>
      <c r="F380" s="38" t="s">
        <v>239</v>
      </c>
      <c r="G380" s="37" t="s">
        <v>172</v>
      </c>
      <c r="H380" s="39" t="n">
        <v>50000</v>
      </c>
      <c r="I380" s="39" t="n">
        <v>50000</v>
      </c>
      <c r="J380" s="39" t="n">
        <v>50000</v>
      </c>
    </row>
    <row r="381" s="23" customFormat="true" ht="36" hidden="false" customHeight="true" outlineLevel="0" collapsed="false">
      <c r="A381" s="44" t="s">
        <v>240</v>
      </c>
      <c r="B381" s="45" t="s">
        <v>198</v>
      </c>
      <c r="C381" s="45" t="s">
        <v>22</v>
      </c>
      <c r="D381" s="45" t="s">
        <v>241</v>
      </c>
      <c r="E381" s="47"/>
      <c r="F381" s="53"/>
      <c r="G381" s="47"/>
      <c r="H381" s="55" t="n">
        <f aca="false">H382</f>
        <v>50000</v>
      </c>
      <c r="I381" s="55" t="n">
        <f aca="false">I382</f>
        <v>50000</v>
      </c>
      <c r="J381" s="55" t="n">
        <f aca="false">J382</f>
        <v>50000</v>
      </c>
    </row>
    <row r="382" s="23" customFormat="true" ht="31.5" hidden="false" customHeight="false" outlineLevel="0" collapsed="false">
      <c r="A382" s="29" t="s">
        <v>201</v>
      </c>
      <c r="B382" s="35" t="s">
        <v>198</v>
      </c>
      <c r="C382" s="35" t="s">
        <v>22</v>
      </c>
      <c r="D382" s="35" t="s">
        <v>241</v>
      </c>
      <c r="E382" s="37" t="s">
        <v>202</v>
      </c>
      <c r="F382" s="32"/>
      <c r="G382" s="37"/>
      <c r="H382" s="76" t="n">
        <f aca="false">H383</f>
        <v>50000</v>
      </c>
      <c r="I382" s="76" t="n">
        <f aca="false">I383</f>
        <v>50000</v>
      </c>
      <c r="J382" s="76" t="n">
        <f aca="false">J383</f>
        <v>50000</v>
      </c>
    </row>
    <row r="383" s="23" customFormat="true" ht="15.75" hidden="false" customHeight="false" outlineLevel="0" collapsed="false">
      <c r="A383" s="34" t="s">
        <v>242</v>
      </c>
      <c r="B383" s="35" t="s">
        <v>198</v>
      </c>
      <c r="C383" s="35" t="s">
        <v>22</v>
      </c>
      <c r="D383" s="35" t="s">
        <v>241</v>
      </c>
      <c r="E383" s="37" t="s">
        <v>202</v>
      </c>
      <c r="F383" s="38" t="s">
        <v>243</v>
      </c>
      <c r="G383" s="37"/>
      <c r="H383" s="76" t="n">
        <f aca="false">H384</f>
        <v>50000</v>
      </c>
      <c r="I383" s="76" t="n">
        <f aca="false">I384</f>
        <v>50000</v>
      </c>
      <c r="J383" s="76" t="n">
        <f aca="false">J384</f>
        <v>50000</v>
      </c>
    </row>
    <row r="384" s="23" customFormat="true" ht="35.25" hidden="false" customHeight="true" outlineLevel="0" collapsed="false">
      <c r="A384" s="29" t="s">
        <v>60</v>
      </c>
      <c r="B384" s="35" t="s">
        <v>198</v>
      </c>
      <c r="C384" s="35" t="s">
        <v>22</v>
      </c>
      <c r="D384" s="35" t="s">
        <v>241</v>
      </c>
      <c r="E384" s="37" t="s">
        <v>202</v>
      </c>
      <c r="F384" s="38" t="s">
        <v>243</v>
      </c>
      <c r="G384" s="37" t="s">
        <v>171</v>
      </c>
      <c r="H384" s="76" t="n">
        <f aca="false">H385</f>
        <v>50000</v>
      </c>
      <c r="I384" s="76" t="n">
        <f aca="false">I385</f>
        <v>50000</v>
      </c>
      <c r="J384" s="76" t="n">
        <f aca="false">J385</f>
        <v>50000</v>
      </c>
    </row>
    <row r="385" s="23" customFormat="true" ht="15.75" hidden="false" customHeight="false" outlineLevel="0" collapsed="false">
      <c r="A385" s="29" t="s">
        <v>162</v>
      </c>
      <c r="B385" s="35" t="s">
        <v>198</v>
      </c>
      <c r="C385" s="35" t="s">
        <v>22</v>
      </c>
      <c r="D385" s="35" t="s">
        <v>241</v>
      </c>
      <c r="E385" s="37" t="s">
        <v>202</v>
      </c>
      <c r="F385" s="38" t="s">
        <v>243</v>
      </c>
      <c r="G385" s="37" t="s">
        <v>172</v>
      </c>
      <c r="H385" s="76" t="n">
        <v>50000</v>
      </c>
      <c r="I385" s="76" t="n">
        <v>50000</v>
      </c>
      <c r="J385" s="76" t="n">
        <v>50000</v>
      </c>
    </row>
    <row r="386" s="23" customFormat="true" ht="31.5" hidden="false" customHeight="false" outlineLevel="0" collapsed="false">
      <c r="A386" s="44" t="s">
        <v>244</v>
      </c>
      <c r="B386" s="45" t="s">
        <v>198</v>
      </c>
      <c r="C386" s="45" t="s">
        <v>22</v>
      </c>
      <c r="D386" s="45" t="s">
        <v>245</v>
      </c>
      <c r="E386" s="47"/>
      <c r="F386" s="53"/>
      <c r="G386" s="47"/>
      <c r="H386" s="55" t="n">
        <f aca="false">H387</f>
        <v>80000</v>
      </c>
      <c r="I386" s="55" t="n">
        <f aca="false">I387</f>
        <v>80000</v>
      </c>
      <c r="J386" s="55" t="n">
        <f aca="false">J387</f>
        <v>80000</v>
      </c>
    </row>
    <row r="387" s="23" customFormat="true" ht="31.5" hidden="false" customHeight="false" outlineLevel="0" collapsed="false">
      <c r="A387" s="29" t="s">
        <v>201</v>
      </c>
      <c r="B387" s="35" t="s">
        <v>198</v>
      </c>
      <c r="C387" s="35" t="s">
        <v>22</v>
      </c>
      <c r="D387" s="35" t="s">
        <v>245</v>
      </c>
      <c r="E387" s="37" t="s">
        <v>202</v>
      </c>
      <c r="F387" s="32"/>
      <c r="G387" s="37"/>
      <c r="H387" s="76" t="n">
        <f aca="false">H388</f>
        <v>80000</v>
      </c>
      <c r="I387" s="76" t="n">
        <f aca="false">I388</f>
        <v>80000</v>
      </c>
      <c r="J387" s="76" t="n">
        <f aca="false">J388</f>
        <v>80000</v>
      </c>
    </row>
    <row r="388" s="23" customFormat="true" ht="81" hidden="false" customHeight="true" outlineLevel="0" collapsed="false">
      <c r="A388" s="34" t="s">
        <v>246</v>
      </c>
      <c r="B388" s="35" t="s">
        <v>198</v>
      </c>
      <c r="C388" s="35" t="s">
        <v>22</v>
      </c>
      <c r="D388" s="35" t="s">
        <v>245</v>
      </c>
      <c r="E388" s="37" t="s">
        <v>202</v>
      </c>
      <c r="F388" s="38" t="s">
        <v>247</v>
      </c>
      <c r="G388" s="37"/>
      <c r="H388" s="76" t="n">
        <f aca="false">H389</f>
        <v>80000</v>
      </c>
      <c r="I388" s="134" t="n">
        <f aca="false">I389</f>
        <v>80000</v>
      </c>
      <c r="J388" s="134" t="n">
        <f aca="false">J389</f>
        <v>80000</v>
      </c>
    </row>
    <row r="389" s="23" customFormat="true" ht="41.25" hidden="false" customHeight="true" outlineLevel="0" collapsed="false">
      <c r="A389" s="29" t="s">
        <v>60</v>
      </c>
      <c r="B389" s="35" t="s">
        <v>198</v>
      </c>
      <c r="C389" s="35" t="s">
        <v>22</v>
      </c>
      <c r="D389" s="35" t="s">
        <v>245</v>
      </c>
      <c r="E389" s="37" t="s">
        <v>202</v>
      </c>
      <c r="F389" s="38" t="s">
        <v>247</v>
      </c>
      <c r="G389" s="37" t="s">
        <v>171</v>
      </c>
      <c r="H389" s="76" t="n">
        <f aca="false">H390</f>
        <v>80000</v>
      </c>
      <c r="I389" s="134" t="n">
        <f aca="false">I390</f>
        <v>80000</v>
      </c>
      <c r="J389" s="134" t="n">
        <f aca="false">J390</f>
        <v>80000</v>
      </c>
    </row>
    <row r="390" s="23" customFormat="true" ht="15.75" hidden="false" customHeight="false" outlineLevel="0" collapsed="false">
      <c r="A390" s="29" t="s">
        <v>162</v>
      </c>
      <c r="B390" s="35" t="s">
        <v>198</v>
      </c>
      <c r="C390" s="35" t="s">
        <v>22</v>
      </c>
      <c r="D390" s="35" t="s">
        <v>245</v>
      </c>
      <c r="E390" s="37" t="s">
        <v>202</v>
      </c>
      <c r="F390" s="38" t="s">
        <v>247</v>
      </c>
      <c r="G390" s="37" t="s">
        <v>172</v>
      </c>
      <c r="H390" s="76" t="n">
        <v>80000</v>
      </c>
      <c r="I390" s="134" t="n">
        <v>80000</v>
      </c>
      <c r="J390" s="134" t="n">
        <v>80000</v>
      </c>
    </row>
    <row r="391" s="23" customFormat="true" ht="31.5" hidden="false" customHeight="false" outlineLevel="0" collapsed="false">
      <c r="A391" s="143" t="s">
        <v>248</v>
      </c>
      <c r="B391" s="117" t="s">
        <v>198</v>
      </c>
      <c r="C391" s="117" t="s">
        <v>22</v>
      </c>
      <c r="D391" s="27" t="s">
        <v>249</v>
      </c>
      <c r="E391" s="47"/>
      <c r="F391" s="48"/>
      <c r="G391" s="47"/>
      <c r="H391" s="22" t="n">
        <f aca="false">H392</f>
        <v>84237911.03</v>
      </c>
      <c r="I391" s="22" t="n">
        <f aca="false">I392</f>
        <v>0</v>
      </c>
      <c r="J391" s="22" t="n">
        <f aca="false">J392</f>
        <v>0</v>
      </c>
    </row>
    <row r="392" s="23" customFormat="true" ht="31.5" hidden="false" customHeight="false" outlineLevel="0" collapsed="false">
      <c r="A392" s="29" t="s">
        <v>201</v>
      </c>
      <c r="B392" s="35" t="s">
        <v>198</v>
      </c>
      <c r="C392" s="35" t="s">
        <v>22</v>
      </c>
      <c r="D392" s="13" t="s">
        <v>249</v>
      </c>
      <c r="E392" s="37" t="s">
        <v>202</v>
      </c>
      <c r="F392" s="38"/>
      <c r="G392" s="37"/>
      <c r="H392" s="76" t="n">
        <f aca="false">H393</f>
        <v>84237911.03</v>
      </c>
      <c r="I392" s="76" t="n">
        <f aca="false">I393</f>
        <v>0</v>
      </c>
      <c r="J392" s="76" t="n">
        <f aca="false">J393</f>
        <v>0</v>
      </c>
    </row>
    <row r="393" s="23" customFormat="true" ht="31.5" hidden="false" customHeight="false" outlineLevel="0" collapsed="false">
      <c r="A393" s="139" t="s">
        <v>250</v>
      </c>
      <c r="B393" s="35" t="s">
        <v>198</v>
      </c>
      <c r="C393" s="35" t="s">
        <v>22</v>
      </c>
      <c r="D393" s="13" t="s">
        <v>249</v>
      </c>
      <c r="E393" s="37" t="s">
        <v>202</v>
      </c>
      <c r="F393" s="38" t="n">
        <v>57500</v>
      </c>
      <c r="G393" s="37"/>
      <c r="H393" s="144" t="n">
        <f aca="false">H394</f>
        <v>84237911.03</v>
      </c>
      <c r="I393" s="144" t="n">
        <f aca="false">I394</f>
        <v>0</v>
      </c>
      <c r="J393" s="144" t="n">
        <f aca="false">J394</f>
        <v>0</v>
      </c>
    </row>
    <row r="394" s="23" customFormat="true" ht="47.25" hidden="false" customHeight="false" outlineLevel="0" collapsed="false">
      <c r="A394" s="41" t="s">
        <v>60</v>
      </c>
      <c r="B394" s="35" t="s">
        <v>198</v>
      </c>
      <c r="C394" s="35" t="s">
        <v>22</v>
      </c>
      <c r="D394" s="13" t="s">
        <v>249</v>
      </c>
      <c r="E394" s="37" t="s">
        <v>202</v>
      </c>
      <c r="F394" s="38" t="n">
        <v>57500</v>
      </c>
      <c r="G394" s="37" t="n">
        <v>600</v>
      </c>
      <c r="H394" s="144" t="n">
        <f aca="false">H395</f>
        <v>84237911.03</v>
      </c>
      <c r="I394" s="144" t="n">
        <f aca="false">I395</f>
        <v>0</v>
      </c>
      <c r="J394" s="144" t="n">
        <f aca="false">J395</f>
        <v>0</v>
      </c>
    </row>
    <row r="395" s="23" customFormat="true" ht="15.75" hidden="false" customHeight="false" outlineLevel="0" collapsed="false">
      <c r="A395" s="41" t="s">
        <v>162</v>
      </c>
      <c r="B395" s="35" t="s">
        <v>198</v>
      </c>
      <c r="C395" s="35" t="s">
        <v>22</v>
      </c>
      <c r="D395" s="13" t="s">
        <v>249</v>
      </c>
      <c r="E395" s="37" t="s">
        <v>202</v>
      </c>
      <c r="F395" s="38" t="n">
        <v>57500</v>
      </c>
      <c r="G395" s="37" t="n">
        <v>610</v>
      </c>
      <c r="H395" s="144" t="n">
        <v>84237911.03</v>
      </c>
      <c r="I395" s="144" t="n">
        <v>0</v>
      </c>
      <c r="J395" s="144" t="n">
        <v>0</v>
      </c>
    </row>
    <row r="396" s="23" customFormat="true" ht="31.5" hidden="false" customHeight="false" outlineLevel="0" collapsed="false">
      <c r="A396" s="143" t="s">
        <v>251</v>
      </c>
      <c r="B396" s="117" t="s">
        <v>198</v>
      </c>
      <c r="C396" s="117" t="s">
        <v>22</v>
      </c>
      <c r="D396" s="27" t="s">
        <v>252</v>
      </c>
      <c r="E396" s="37"/>
      <c r="F396" s="38"/>
      <c r="G396" s="37"/>
      <c r="H396" s="145" t="n">
        <f aca="false">H397+H401+H404</f>
        <v>16749177.97</v>
      </c>
      <c r="I396" s="145" t="n">
        <f aca="false">I397+I401+I404</f>
        <v>17061657.97</v>
      </c>
      <c r="J396" s="145" t="n">
        <f aca="false">J397+J401+J404</f>
        <v>17061657.97</v>
      </c>
    </row>
    <row r="397" s="23" customFormat="true" ht="31.5" hidden="false" customHeight="false" outlineLevel="0" collapsed="false">
      <c r="A397" s="29" t="s">
        <v>201</v>
      </c>
      <c r="B397" s="35" t="s">
        <v>198</v>
      </c>
      <c r="C397" s="35" t="s">
        <v>22</v>
      </c>
      <c r="D397" s="13" t="s">
        <v>252</v>
      </c>
      <c r="E397" s="37" t="s">
        <v>202</v>
      </c>
      <c r="F397" s="38"/>
      <c r="G397" s="37"/>
      <c r="H397" s="76" t="n">
        <f aca="false">H398</f>
        <v>390600</v>
      </c>
      <c r="I397" s="76" t="n">
        <f aca="false">I398</f>
        <v>390600</v>
      </c>
      <c r="J397" s="76" t="n">
        <f aca="false">J398</f>
        <v>390600</v>
      </c>
    </row>
    <row r="398" s="23" customFormat="true" ht="163.5" hidden="false" customHeight="true" outlineLevel="0" collapsed="false">
      <c r="A398" s="139" t="s">
        <v>253</v>
      </c>
      <c r="B398" s="35" t="s">
        <v>198</v>
      </c>
      <c r="C398" s="35" t="s">
        <v>22</v>
      </c>
      <c r="D398" s="13" t="s">
        <v>252</v>
      </c>
      <c r="E398" s="37" t="s">
        <v>202</v>
      </c>
      <c r="F398" s="38" t="n">
        <v>50500</v>
      </c>
      <c r="G398" s="37"/>
      <c r="H398" s="144" t="n">
        <f aca="false">H399</f>
        <v>390600</v>
      </c>
      <c r="I398" s="144" t="n">
        <f aca="false">I399</f>
        <v>390600</v>
      </c>
      <c r="J398" s="144" t="n">
        <f aca="false">J399</f>
        <v>390600</v>
      </c>
    </row>
    <row r="399" s="23" customFormat="true" ht="47.25" hidden="false" customHeight="false" outlineLevel="0" collapsed="false">
      <c r="A399" s="41" t="s">
        <v>60</v>
      </c>
      <c r="B399" s="35" t="s">
        <v>198</v>
      </c>
      <c r="C399" s="35" t="s">
        <v>22</v>
      </c>
      <c r="D399" s="13" t="s">
        <v>252</v>
      </c>
      <c r="E399" s="37" t="s">
        <v>202</v>
      </c>
      <c r="F399" s="38" t="n">
        <v>50500</v>
      </c>
      <c r="G399" s="37" t="n">
        <v>600</v>
      </c>
      <c r="H399" s="144" t="n">
        <f aca="false">H400</f>
        <v>390600</v>
      </c>
      <c r="I399" s="144" t="n">
        <f aca="false">I400</f>
        <v>390600</v>
      </c>
      <c r="J399" s="144" t="n">
        <f aca="false">J400</f>
        <v>390600</v>
      </c>
    </row>
    <row r="400" s="23" customFormat="true" ht="15.75" hidden="false" customHeight="false" outlineLevel="0" collapsed="false">
      <c r="A400" s="41" t="s">
        <v>162</v>
      </c>
      <c r="B400" s="35" t="s">
        <v>198</v>
      </c>
      <c r="C400" s="35" t="s">
        <v>22</v>
      </c>
      <c r="D400" s="13" t="s">
        <v>252</v>
      </c>
      <c r="E400" s="37" t="s">
        <v>202</v>
      </c>
      <c r="F400" s="38" t="n">
        <v>50500</v>
      </c>
      <c r="G400" s="37" t="n">
        <v>610</v>
      </c>
      <c r="H400" s="144" t="n">
        <v>390600</v>
      </c>
      <c r="I400" s="144" t="n">
        <v>390600</v>
      </c>
      <c r="J400" s="144" t="n">
        <v>390600</v>
      </c>
    </row>
    <row r="401" s="23" customFormat="true" ht="78.75" hidden="false" customHeight="false" outlineLevel="0" collapsed="false">
      <c r="A401" s="139" t="s">
        <v>254</v>
      </c>
      <c r="B401" s="35" t="s">
        <v>198</v>
      </c>
      <c r="C401" s="35" t="s">
        <v>22</v>
      </c>
      <c r="D401" s="13" t="s">
        <v>252</v>
      </c>
      <c r="E401" s="37" t="s">
        <v>202</v>
      </c>
      <c r="F401" s="38" t="n">
        <v>51790</v>
      </c>
      <c r="G401" s="37"/>
      <c r="H401" s="144" t="n">
        <f aca="false">H402</f>
        <v>1047057.97</v>
      </c>
      <c r="I401" s="144" t="n">
        <f aca="false">I402</f>
        <v>1047057.97</v>
      </c>
      <c r="J401" s="144" t="n">
        <f aca="false">J402</f>
        <v>1047057.97</v>
      </c>
    </row>
    <row r="402" s="23" customFormat="true" ht="47.25" hidden="false" customHeight="false" outlineLevel="0" collapsed="false">
      <c r="A402" s="41" t="s">
        <v>60</v>
      </c>
      <c r="B402" s="35" t="s">
        <v>198</v>
      </c>
      <c r="C402" s="35" t="s">
        <v>22</v>
      </c>
      <c r="D402" s="13" t="s">
        <v>252</v>
      </c>
      <c r="E402" s="37" t="s">
        <v>202</v>
      </c>
      <c r="F402" s="38" t="n">
        <v>51790</v>
      </c>
      <c r="G402" s="37" t="n">
        <v>600</v>
      </c>
      <c r="H402" s="144" t="n">
        <f aca="false">H403</f>
        <v>1047057.97</v>
      </c>
      <c r="I402" s="144" t="n">
        <f aca="false">I403</f>
        <v>1047057.97</v>
      </c>
      <c r="J402" s="144" t="n">
        <f aca="false">J403</f>
        <v>1047057.97</v>
      </c>
    </row>
    <row r="403" s="23" customFormat="true" ht="15.75" hidden="false" customHeight="false" outlineLevel="0" collapsed="false">
      <c r="A403" s="41" t="s">
        <v>162</v>
      </c>
      <c r="B403" s="35" t="s">
        <v>198</v>
      </c>
      <c r="C403" s="35" t="s">
        <v>22</v>
      </c>
      <c r="D403" s="13" t="s">
        <v>252</v>
      </c>
      <c r="E403" s="37" t="s">
        <v>202</v>
      </c>
      <c r="F403" s="38" t="n">
        <v>51790</v>
      </c>
      <c r="G403" s="37" t="n">
        <v>610</v>
      </c>
      <c r="H403" s="144" t="n">
        <v>1047057.97</v>
      </c>
      <c r="I403" s="144" t="n">
        <v>1047057.97</v>
      </c>
      <c r="J403" s="144" t="n">
        <v>1047057.97</v>
      </c>
    </row>
    <row r="404" s="23" customFormat="true" ht="126" hidden="false" customHeight="false" outlineLevel="0" collapsed="false">
      <c r="A404" s="139" t="s">
        <v>255</v>
      </c>
      <c r="B404" s="35" t="s">
        <v>198</v>
      </c>
      <c r="C404" s="35" t="s">
        <v>22</v>
      </c>
      <c r="D404" s="13" t="s">
        <v>252</v>
      </c>
      <c r="E404" s="37" t="s">
        <v>202</v>
      </c>
      <c r="F404" s="38" t="n">
        <v>53030</v>
      </c>
      <c r="G404" s="37"/>
      <c r="H404" s="144" t="n">
        <f aca="false">H405</f>
        <v>15311520</v>
      </c>
      <c r="I404" s="144" t="n">
        <f aca="false">I405</f>
        <v>15624000</v>
      </c>
      <c r="J404" s="144" t="n">
        <f aca="false">J405</f>
        <v>15624000</v>
      </c>
    </row>
    <row r="405" s="23" customFormat="true" ht="47.25" hidden="false" customHeight="false" outlineLevel="0" collapsed="false">
      <c r="A405" s="41" t="s">
        <v>60</v>
      </c>
      <c r="B405" s="35" t="s">
        <v>198</v>
      </c>
      <c r="C405" s="35" t="s">
        <v>22</v>
      </c>
      <c r="D405" s="13" t="s">
        <v>252</v>
      </c>
      <c r="E405" s="37" t="s">
        <v>202</v>
      </c>
      <c r="F405" s="38" t="n">
        <v>53030</v>
      </c>
      <c r="G405" s="37" t="n">
        <v>600</v>
      </c>
      <c r="H405" s="144" t="n">
        <f aca="false">H406</f>
        <v>15311520</v>
      </c>
      <c r="I405" s="144" t="n">
        <f aca="false">I406</f>
        <v>15624000</v>
      </c>
      <c r="J405" s="144" t="n">
        <f aca="false">J406</f>
        <v>15624000</v>
      </c>
    </row>
    <row r="406" s="23" customFormat="true" ht="47.25" hidden="false" customHeight="false" outlineLevel="0" collapsed="false">
      <c r="A406" s="41" t="s">
        <v>60</v>
      </c>
      <c r="B406" s="35" t="s">
        <v>198</v>
      </c>
      <c r="C406" s="35" t="s">
        <v>22</v>
      </c>
      <c r="D406" s="13" t="s">
        <v>252</v>
      </c>
      <c r="E406" s="37" t="s">
        <v>202</v>
      </c>
      <c r="F406" s="38" t="n">
        <v>53030</v>
      </c>
      <c r="G406" s="37" t="n">
        <v>610</v>
      </c>
      <c r="H406" s="144" t="n">
        <v>15311520</v>
      </c>
      <c r="I406" s="144" t="n">
        <v>15624000</v>
      </c>
      <c r="J406" s="144" t="n">
        <v>15624000</v>
      </c>
    </row>
    <row r="407" s="23" customFormat="true" ht="31.5" hidden="false" customHeight="false" outlineLevel="0" collapsed="false">
      <c r="A407" s="143" t="s">
        <v>256</v>
      </c>
      <c r="B407" s="117" t="s">
        <v>198</v>
      </c>
      <c r="C407" s="117" t="s">
        <v>22</v>
      </c>
      <c r="D407" s="27" t="s">
        <v>257</v>
      </c>
      <c r="E407" s="47"/>
      <c r="F407" s="48"/>
      <c r="G407" s="47"/>
      <c r="H407" s="22" t="n">
        <f aca="false">H408</f>
        <v>0</v>
      </c>
      <c r="I407" s="22" t="n">
        <f aca="false">I408</f>
        <v>47195388.23</v>
      </c>
      <c r="J407" s="22" t="n">
        <f aca="false">J408</f>
        <v>0</v>
      </c>
    </row>
    <row r="408" s="23" customFormat="true" ht="31.5" hidden="false" customHeight="false" outlineLevel="0" collapsed="false">
      <c r="A408" s="29" t="s">
        <v>201</v>
      </c>
      <c r="B408" s="35" t="s">
        <v>198</v>
      </c>
      <c r="C408" s="35" t="s">
        <v>22</v>
      </c>
      <c r="D408" s="13" t="s">
        <v>257</v>
      </c>
      <c r="E408" s="37" t="s">
        <v>202</v>
      </c>
      <c r="F408" s="38"/>
      <c r="G408" s="37"/>
      <c r="H408" s="76" t="n">
        <f aca="false">H409</f>
        <v>0</v>
      </c>
      <c r="I408" s="76" t="n">
        <f aca="false">I409</f>
        <v>47195388.23</v>
      </c>
      <c r="J408" s="76" t="n">
        <f aca="false">J409</f>
        <v>0</v>
      </c>
    </row>
    <row r="409" s="23" customFormat="true" ht="72.75" hidden="false" customHeight="true" outlineLevel="0" collapsed="false">
      <c r="A409" s="139" t="s">
        <v>258</v>
      </c>
      <c r="B409" s="35" t="s">
        <v>198</v>
      </c>
      <c r="C409" s="35" t="s">
        <v>22</v>
      </c>
      <c r="D409" s="13" t="s">
        <v>257</v>
      </c>
      <c r="E409" s="37" t="s">
        <v>202</v>
      </c>
      <c r="F409" s="38" t="n">
        <v>53150</v>
      </c>
      <c r="G409" s="37"/>
      <c r="H409" s="144" t="n">
        <f aca="false">H410</f>
        <v>0</v>
      </c>
      <c r="I409" s="144" t="n">
        <f aca="false">I410</f>
        <v>47195388.23</v>
      </c>
      <c r="J409" s="144" t="n">
        <f aca="false">J410</f>
        <v>0</v>
      </c>
    </row>
    <row r="410" s="23" customFormat="true" ht="47.25" hidden="false" customHeight="false" outlineLevel="0" collapsed="false">
      <c r="A410" s="41" t="s">
        <v>161</v>
      </c>
      <c r="B410" s="35" t="s">
        <v>198</v>
      </c>
      <c r="C410" s="35" t="s">
        <v>22</v>
      </c>
      <c r="D410" s="13" t="s">
        <v>257</v>
      </c>
      <c r="E410" s="37" t="s">
        <v>202</v>
      </c>
      <c r="F410" s="38" t="n">
        <v>53150</v>
      </c>
      <c r="G410" s="37" t="n">
        <v>600</v>
      </c>
      <c r="H410" s="144" t="n">
        <f aca="false">H411</f>
        <v>0</v>
      </c>
      <c r="I410" s="144" t="n">
        <f aca="false">I411</f>
        <v>47195388.23</v>
      </c>
      <c r="J410" s="144" t="n">
        <f aca="false">J411</f>
        <v>0</v>
      </c>
    </row>
    <row r="411" s="23" customFormat="true" ht="15.75" hidden="false" customHeight="false" outlineLevel="0" collapsed="false">
      <c r="A411" s="41" t="s">
        <v>162</v>
      </c>
      <c r="B411" s="35" t="s">
        <v>198</v>
      </c>
      <c r="C411" s="35" t="s">
        <v>22</v>
      </c>
      <c r="D411" s="13" t="s">
        <v>257</v>
      </c>
      <c r="E411" s="37" t="s">
        <v>202</v>
      </c>
      <c r="F411" s="38" t="n">
        <v>53150</v>
      </c>
      <c r="G411" s="37" t="n">
        <v>610</v>
      </c>
      <c r="H411" s="144" t="n">
        <v>0</v>
      </c>
      <c r="I411" s="144" t="n">
        <v>47195388.23</v>
      </c>
      <c r="J411" s="144" t="n">
        <v>0</v>
      </c>
    </row>
    <row r="412" s="23" customFormat="true" ht="86.25" hidden="false" customHeight="true" outlineLevel="0" collapsed="false">
      <c r="A412" s="44" t="s">
        <v>259</v>
      </c>
      <c r="B412" s="117" t="s">
        <v>260</v>
      </c>
      <c r="C412" s="117"/>
      <c r="D412" s="117"/>
      <c r="E412" s="47"/>
      <c r="F412" s="53"/>
      <c r="G412" s="47"/>
      <c r="H412" s="132" t="n">
        <f aca="false">H413+H432+H437+H450+H442</f>
        <v>44962363.16</v>
      </c>
      <c r="I412" s="132" t="n">
        <f aca="false">I413+I432+I437+I450+I442</f>
        <v>46837701</v>
      </c>
      <c r="J412" s="132" t="n">
        <f aca="false">J413+J432+J437+J450+J442</f>
        <v>32823091</v>
      </c>
    </row>
    <row r="413" s="23" customFormat="true" ht="31.5" hidden="false" customHeight="false" outlineLevel="0" collapsed="false">
      <c r="A413" s="44" t="s">
        <v>261</v>
      </c>
      <c r="B413" s="45" t="s">
        <v>260</v>
      </c>
      <c r="C413" s="45" t="s">
        <v>22</v>
      </c>
      <c r="D413" s="45" t="s">
        <v>200</v>
      </c>
      <c r="E413" s="146"/>
      <c r="F413" s="53"/>
      <c r="G413" s="47"/>
      <c r="H413" s="22" t="n">
        <f aca="false">H414</f>
        <v>41420340.53</v>
      </c>
      <c r="I413" s="22" t="n">
        <f aca="false">I414</f>
        <v>26261854.54</v>
      </c>
      <c r="J413" s="22" t="n">
        <f aca="false">J414</f>
        <v>26922675.85</v>
      </c>
    </row>
    <row r="414" s="23" customFormat="true" ht="15.75" hidden="false" customHeight="false" outlineLevel="0" collapsed="false">
      <c r="A414" s="56" t="s">
        <v>68</v>
      </c>
      <c r="B414" s="35" t="s">
        <v>260</v>
      </c>
      <c r="C414" s="35" t="s">
        <v>22</v>
      </c>
      <c r="D414" s="35" t="s">
        <v>200</v>
      </c>
      <c r="E414" s="37" t="s">
        <v>24</v>
      </c>
      <c r="F414" s="93"/>
      <c r="G414" s="54"/>
      <c r="H414" s="33" t="n">
        <f aca="false">H415+H418+H421+H426+H429</f>
        <v>41420340.53</v>
      </c>
      <c r="I414" s="33" t="n">
        <f aca="false">I415+I418+I421+I426+I429</f>
        <v>26261854.54</v>
      </c>
      <c r="J414" s="33" t="n">
        <f aca="false">J415+J418+J421+J426+J429</f>
        <v>26922675.85</v>
      </c>
    </row>
    <row r="415" s="23" customFormat="true" ht="15.75" hidden="false" customHeight="false" outlineLevel="0" collapsed="false">
      <c r="A415" s="84" t="s">
        <v>262</v>
      </c>
      <c r="B415" s="85" t="s">
        <v>260</v>
      </c>
      <c r="C415" s="85" t="s">
        <v>22</v>
      </c>
      <c r="D415" s="85" t="s">
        <v>200</v>
      </c>
      <c r="E415" s="83" t="s">
        <v>24</v>
      </c>
      <c r="F415" s="87" t="s">
        <v>263</v>
      </c>
      <c r="G415" s="88"/>
      <c r="H415" s="43" t="n">
        <f aca="false">H416</f>
        <v>15258636.47</v>
      </c>
      <c r="I415" s="43" t="n">
        <f aca="false">I416</f>
        <v>10611309.98</v>
      </c>
      <c r="J415" s="43" t="n">
        <f aca="false">J416</f>
        <v>10834684.31</v>
      </c>
    </row>
    <row r="416" s="23" customFormat="true" ht="57" hidden="false" customHeight="true" outlineLevel="0" collapsed="false">
      <c r="A416" s="56" t="s">
        <v>60</v>
      </c>
      <c r="B416" s="35" t="s">
        <v>260</v>
      </c>
      <c r="C416" s="35" t="s">
        <v>22</v>
      </c>
      <c r="D416" s="35" t="s">
        <v>200</v>
      </c>
      <c r="E416" s="37" t="s">
        <v>24</v>
      </c>
      <c r="F416" s="38" t="s">
        <v>263</v>
      </c>
      <c r="G416" s="54" t="s">
        <v>171</v>
      </c>
      <c r="H416" s="39" t="n">
        <f aca="false">H417</f>
        <v>15258636.47</v>
      </c>
      <c r="I416" s="39" t="n">
        <f aca="false">I417</f>
        <v>10611309.98</v>
      </c>
      <c r="J416" s="39" t="n">
        <f aca="false">J417</f>
        <v>10834684.31</v>
      </c>
    </row>
    <row r="417" s="23" customFormat="true" ht="15.75" hidden="false" customHeight="false" outlineLevel="0" collapsed="false">
      <c r="A417" s="56" t="s">
        <v>162</v>
      </c>
      <c r="B417" s="35" t="s">
        <v>260</v>
      </c>
      <c r="C417" s="35" t="s">
        <v>22</v>
      </c>
      <c r="D417" s="35" t="s">
        <v>200</v>
      </c>
      <c r="E417" s="37" t="s">
        <v>24</v>
      </c>
      <c r="F417" s="38" t="s">
        <v>263</v>
      </c>
      <c r="G417" s="54" t="s">
        <v>172</v>
      </c>
      <c r="H417" s="111" t="n">
        <v>15258636.47</v>
      </c>
      <c r="I417" s="111" t="n">
        <v>10611309.98</v>
      </c>
      <c r="J417" s="111" t="n">
        <v>10834684.31</v>
      </c>
    </row>
    <row r="418" s="23" customFormat="true" ht="15.75" hidden="false" customHeight="false" outlineLevel="0" collapsed="false">
      <c r="A418" s="56" t="s">
        <v>264</v>
      </c>
      <c r="B418" s="35" t="s">
        <v>260</v>
      </c>
      <c r="C418" s="35" t="s">
        <v>22</v>
      </c>
      <c r="D418" s="35" t="s">
        <v>200</v>
      </c>
      <c r="E418" s="37" t="s">
        <v>24</v>
      </c>
      <c r="F418" s="38" t="s">
        <v>265</v>
      </c>
      <c r="G418" s="54"/>
      <c r="H418" s="39" t="n">
        <f aca="false">H419</f>
        <v>782392</v>
      </c>
      <c r="I418" s="39" t="n">
        <f aca="false">I419</f>
        <v>768915.56</v>
      </c>
      <c r="J418" s="39" t="n">
        <f aca="false">J419</f>
        <v>790772</v>
      </c>
    </row>
    <row r="419" s="23" customFormat="true" ht="45" hidden="false" customHeight="true" outlineLevel="0" collapsed="false">
      <c r="A419" s="56" t="s">
        <v>60</v>
      </c>
      <c r="B419" s="35" t="s">
        <v>260</v>
      </c>
      <c r="C419" s="35" t="s">
        <v>22</v>
      </c>
      <c r="D419" s="35" t="s">
        <v>200</v>
      </c>
      <c r="E419" s="37" t="s">
        <v>24</v>
      </c>
      <c r="F419" s="38" t="s">
        <v>265</v>
      </c>
      <c r="G419" s="54" t="s">
        <v>171</v>
      </c>
      <c r="H419" s="39" t="n">
        <f aca="false">H420</f>
        <v>782392</v>
      </c>
      <c r="I419" s="39" t="n">
        <f aca="false">I420</f>
        <v>768915.56</v>
      </c>
      <c r="J419" s="39" t="n">
        <f aca="false">J420</f>
        <v>790772</v>
      </c>
    </row>
    <row r="420" s="23" customFormat="true" ht="15.75" hidden="false" customHeight="false" outlineLevel="0" collapsed="false">
      <c r="A420" s="56" t="s">
        <v>162</v>
      </c>
      <c r="B420" s="35" t="s">
        <v>260</v>
      </c>
      <c r="C420" s="35" t="s">
        <v>22</v>
      </c>
      <c r="D420" s="35" t="s">
        <v>200</v>
      </c>
      <c r="E420" s="37" t="s">
        <v>24</v>
      </c>
      <c r="F420" s="38" t="s">
        <v>265</v>
      </c>
      <c r="G420" s="54" t="s">
        <v>172</v>
      </c>
      <c r="H420" s="39" t="n">
        <v>782392</v>
      </c>
      <c r="I420" s="110" t="n">
        <v>768915.56</v>
      </c>
      <c r="J420" s="39" t="n">
        <v>790772</v>
      </c>
    </row>
    <row r="421" s="23" customFormat="true" ht="47.25" hidden="false" customHeight="false" outlineLevel="0" collapsed="false">
      <c r="A421" s="147" t="s">
        <v>266</v>
      </c>
      <c r="B421" s="35" t="s">
        <v>260</v>
      </c>
      <c r="C421" s="35" t="s">
        <v>22</v>
      </c>
      <c r="D421" s="35" t="s">
        <v>200</v>
      </c>
      <c r="E421" s="37" t="s">
        <v>24</v>
      </c>
      <c r="F421" s="148" t="s">
        <v>267</v>
      </c>
      <c r="G421" s="54"/>
      <c r="H421" s="39" t="n">
        <f aca="false">H422+H424</f>
        <v>380000</v>
      </c>
      <c r="I421" s="39" t="n">
        <f aca="false">I422+I424</f>
        <v>380000</v>
      </c>
      <c r="J421" s="39" t="n">
        <f aca="false">J422+J424</f>
        <v>380000</v>
      </c>
    </row>
    <row r="422" s="23" customFormat="true" ht="78.75" hidden="false" customHeight="false" outlineLevel="0" collapsed="false">
      <c r="A422" s="56" t="s">
        <v>27</v>
      </c>
      <c r="B422" s="35" t="s">
        <v>260</v>
      </c>
      <c r="C422" s="35" t="s">
        <v>22</v>
      </c>
      <c r="D422" s="35" t="s">
        <v>200</v>
      </c>
      <c r="E422" s="37" t="s">
        <v>24</v>
      </c>
      <c r="F422" s="148" t="s">
        <v>267</v>
      </c>
      <c r="G422" s="54" t="s">
        <v>28</v>
      </c>
      <c r="H422" s="39" t="n">
        <f aca="false">H423</f>
        <v>0</v>
      </c>
      <c r="I422" s="39" t="n">
        <f aca="false">I423</f>
        <v>0</v>
      </c>
      <c r="J422" s="39" t="n">
        <f aca="false">J423</f>
        <v>0</v>
      </c>
    </row>
    <row r="423" s="23" customFormat="true" ht="31.5" hidden="false" customHeight="false" outlineLevel="0" collapsed="false">
      <c r="A423" s="56" t="s">
        <v>81</v>
      </c>
      <c r="B423" s="35" t="s">
        <v>260</v>
      </c>
      <c r="C423" s="35" t="s">
        <v>22</v>
      </c>
      <c r="D423" s="35" t="s">
        <v>200</v>
      </c>
      <c r="E423" s="37" t="s">
        <v>24</v>
      </c>
      <c r="F423" s="148" t="s">
        <v>267</v>
      </c>
      <c r="G423" s="54" t="s">
        <v>82</v>
      </c>
      <c r="H423" s="39" t="n">
        <v>0</v>
      </c>
      <c r="I423" s="39" t="n">
        <v>0</v>
      </c>
      <c r="J423" s="39" t="n">
        <v>0</v>
      </c>
    </row>
    <row r="424" s="23" customFormat="true" ht="31.5" hidden="false" customHeight="false" outlineLevel="0" collapsed="false">
      <c r="A424" s="56" t="s">
        <v>56</v>
      </c>
      <c r="B424" s="35" t="s">
        <v>260</v>
      </c>
      <c r="C424" s="35" t="s">
        <v>22</v>
      </c>
      <c r="D424" s="35" t="s">
        <v>200</v>
      </c>
      <c r="E424" s="37" t="s">
        <v>24</v>
      </c>
      <c r="F424" s="148" t="s">
        <v>267</v>
      </c>
      <c r="G424" s="54" t="s">
        <v>34</v>
      </c>
      <c r="H424" s="39" t="n">
        <f aca="false">H425</f>
        <v>380000</v>
      </c>
      <c r="I424" s="39" t="n">
        <f aca="false">I425</f>
        <v>380000</v>
      </c>
      <c r="J424" s="39" t="n">
        <f aca="false">J425</f>
        <v>380000</v>
      </c>
    </row>
    <row r="425" s="23" customFormat="true" ht="47.25" hidden="false" customHeight="false" outlineLevel="0" collapsed="false">
      <c r="A425" s="56" t="s">
        <v>35</v>
      </c>
      <c r="B425" s="35" t="s">
        <v>260</v>
      </c>
      <c r="C425" s="35" t="s">
        <v>22</v>
      </c>
      <c r="D425" s="35" t="s">
        <v>200</v>
      </c>
      <c r="E425" s="37" t="s">
        <v>24</v>
      </c>
      <c r="F425" s="148" t="s">
        <v>267</v>
      </c>
      <c r="G425" s="54" t="s">
        <v>36</v>
      </c>
      <c r="H425" s="39" t="n">
        <v>380000</v>
      </c>
      <c r="I425" s="39" t="n">
        <v>380000</v>
      </c>
      <c r="J425" s="39" t="n">
        <v>380000</v>
      </c>
    </row>
    <row r="426" s="23" customFormat="true" ht="21.75" hidden="false" customHeight="true" outlineLevel="0" collapsed="false">
      <c r="A426" s="104" t="s">
        <v>268</v>
      </c>
      <c r="B426" s="35" t="s">
        <v>260</v>
      </c>
      <c r="C426" s="35" t="s">
        <v>22</v>
      </c>
      <c r="D426" s="35" t="s">
        <v>200</v>
      </c>
      <c r="E426" s="37" t="s">
        <v>24</v>
      </c>
      <c r="F426" s="38" t="s">
        <v>269</v>
      </c>
      <c r="G426" s="54"/>
      <c r="H426" s="39" t="n">
        <f aca="false">H427</f>
        <v>16999312.06</v>
      </c>
      <c r="I426" s="39" t="n">
        <f aca="false">I427</f>
        <v>14501629</v>
      </c>
      <c r="J426" s="39" t="n">
        <f aca="false">J427</f>
        <v>14917219.54</v>
      </c>
    </row>
    <row r="427" s="23" customFormat="true" ht="49.5" hidden="false" customHeight="true" outlineLevel="0" collapsed="false">
      <c r="A427" s="56" t="s">
        <v>60</v>
      </c>
      <c r="B427" s="35" t="s">
        <v>260</v>
      </c>
      <c r="C427" s="35" t="s">
        <v>22</v>
      </c>
      <c r="D427" s="35" t="s">
        <v>200</v>
      </c>
      <c r="E427" s="37" t="s">
        <v>24</v>
      </c>
      <c r="F427" s="38" t="s">
        <v>269</v>
      </c>
      <c r="G427" s="54" t="s">
        <v>171</v>
      </c>
      <c r="H427" s="39" t="n">
        <f aca="false">H428</f>
        <v>16999312.06</v>
      </c>
      <c r="I427" s="39" t="n">
        <f aca="false">I428</f>
        <v>14501629</v>
      </c>
      <c r="J427" s="39" t="n">
        <f aca="false">J428</f>
        <v>14917219.54</v>
      </c>
    </row>
    <row r="428" s="23" customFormat="true" ht="15.75" hidden="false" customHeight="false" outlineLevel="0" collapsed="false">
      <c r="A428" s="56" t="s">
        <v>162</v>
      </c>
      <c r="B428" s="35" t="s">
        <v>260</v>
      </c>
      <c r="C428" s="35" t="s">
        <v>22</v>
      </c>
      <c r="D428" s="35" t="s">
        <v>200</v>
      </c>
      <c r="E428" s="37" t="s">
        <v>24</v>
      </c>
      <c r="F428" s="38" t="s">
        <v>269</v>
      </c>
      <c r="G428" s="54" t="s">
        <v>172</v>
      </c>
      <c r="H428" s="110" t="n">
        <v>16999312.06</v>
      </c>
      <c r="I428" s="110" t="n">
        <v>14501629</v>
      </c>
      <c r="J428" s="110" t="n">
        <v>14917219.54</v>
      </c>
    </row>
    <row r="429" s="23" customFormat="true" ht="94.5" hidden="false" customHeight="false" outlineLevel="0" collapsed="false">
      <c r="A429" s="34" t="s">
        <v>270</v>
      </c>
      <c r="B429" s="35" t="s">
        <v>260</v>
      </c>
      <c r="C429" s="35" t="s">
        <v>22</v>
      </c>
      <c r="D429" s="35" t="s">
        <v>200</v>
      </c>
      <c r="E429" s="37" t="s">
        <v>24</v>
      </c>
      <c r="F429" s="38" t="s">
        <v>271</v>
      </c>
      <c r="G429" s="54"/>
      <c r="H429" s="39" t="n">
        <f aca="false">H430</f>
        <v>8000000</v>
      </c>
      <c r="I429" s="39" t="n">
        <f aca="false">I430</f>
        <v>0</v>
      </c>
      <c r="J429" s="39" t="n">
        <f aca="false">J430</f>
        <v>0</v>
      </c>
    </row>
    <row r="430" s="23" customFormat="true" ht="48.75" hidden="false" customHeight="true" outlineLevel="0" collapsed="false">
      <c r="A430" s="56" t="s">
        <v>60</v>
      </c>
      <c r="B430" s="35" t="s">
        <v>260</v>
      </c>
      <c r="C430" s="35" t="s">
        <v>22</v>
      </c>
      <c r="D430" s="35" t="s">
        <v>200</v>
      </c>
      <c r="E430" s="37" t="s">
        <v>24</v>
      </c>
      <c r="F430" s="38" t="s">
        <v>271</v>
      </c>
      <c r="G430" s="54" t="s">
        <v>171</v>
      </c>
      <c r="H430" s="39" t="n">
        <f aca="false">H431</f>
        <v>8000000</v>
      </c>
      <c r="I430" s="39" t="n">
        <f aca="false">I431</f>
        <v>0</v>
      </c>
      <c r="J430" s="39" t="n">
        <f aca="false">J431</f>
        <v>0</v>
      </c>
    </row>
    <row r="431" s="23" customFormat="true" ht="15.75" hidden="false" customHeight="false" outlineLevel="0" collapsed="false">
      <c r="A431" s="56" t="s">
        <v>61</v>
      </c>
      <c r="B431" s="35" t="s">
        <v>260</v>
      </c>
      <c r="C431" s="35" t="s">
        <v>22</v>
      </c>
      <c r="D431" s="35" t="s">
        <v>200</v>
      </c>
      <c r="E431" s="37" t="s">
        <v>24</v>
      </c>
      <c r="F431" s="38" t="s">
        <v>271</v>
      </c>
      <c r="G431" s="54" t="s">
        <v>172</v>
      </c>
      <c r="H431" s="39" t="n">
        <v>8000000</v>
      </c>
      <c r="I431" s="134" t="n">
        <v>0</v>
      </c>
      <c r="J431" s="134" t="n">
        <v>0</v>
      </c>
    </row>
    <row r="432" s="23" customFormat="true" ht="31.5" hidden="false" customHeight="false" outlineLevel="0" collapsed="false">
      <c r="A432" s="149" t="s">
        <v>272</v>
      </c>
      <c r="B432" s="45" t="s">
        <v>260</v>
      </c>
      <c r="C432" s="45" t="s">
        <v>22</v>
      </c>
      <c r="D432" s="45" t="s">
        <v>273</v>
      </c>
      <c r="E432" s="47"/>
      <c r="F432" s="91"/>
      <c r="G432" s="92"/>
      <c r="H432" s="55" t="n">
        <f aca="false">H433</f>
        <v>192560</v>
      </c>
      <c r="I432" s="55" t="n">
        <f aca="false">I433</f>
        <v>0</v>
      </c>
      <c r="J432" s="55" t="n">
        <f aca="false">J433</f>
        <v>0</v>
      </c>
    </row>
    <row r="433" s="23" customFormat="true" ht="15.75" hidden="false" customHeight="false" outlineLevel="0" collapsed="false">
      <c r="A433" s="56" t="s">
        <v>68</v>
      </c>
      <c r="B433" s="35" t="s">
        <v>260</v>
      </c>
      <c r="C433" s="35" t="s">
        <v>22</v>
      </c>
      <c r="D433" s="35" t="s">
        <v>273</v>
      </c>
      <c r="E433" s="37" t="s">
        <v>24</v>
      </c>
      <c r="F433" s="93"/>
      <c r="G433" s="54"/>
      <c r="H433" s="39" t="n">
        <f aca="false">H434</f>
        <v>192560</v>
      </c>
      <c r="I433" s="39" t="n">
        <f aca="false">I434</f>
        <v>0</v>
      </c>
      <c r="J433" s="39" t="n">
        <f aca="false">J434</f>
        <v>0</v>
      </c>
    </row>
    <row r="434" s="23" customFormat="true" ht="189" hidden="false" customHeight="false" outlineLevel="0" collapsed="false">
      <c r="A434" s="150" t="s">
        <v>274</v>
      </c>
      <c r="B434" s="151" t="s">
        <v>260</v>
      </c>
      <c r="C434" s="151" t="s">
        <v>22</v>
      </c>
      <c r="D434" s="151" t="s">
        <v>273</v>
      </c>
      <c r="E434" s="152" t="s">
        <v>24</v>
      </c>
      <c r="F434" s="153" t="n">
        <v>83800</v>
      </c>
      <c r="G434" s="154"/>
      <c r="H434" s="40" t="n">
        <f aca="false">H435</f>
        <v>192560</v>
      </c>
      <c r="I434" s="40" t="n">
        <f aca="false">I435</f>
        <v>0</v>
      </c>
      <c r="J434" s="40" t="n">
        <f aca="false">J435</f>
        <v>0</v>
      </c>
    </row>
    <row r="435" s="23" customFormat="true" ht="15.75" hidden="false" customHeight="false" outlineLevel="0" collapsed="false">
      <c r="A435" s="42" t="s">
        <v>106</v>
      </c>
      <c r="B435" s="35" t="s">
        <v>260</v>
      </c>
      <c r="C435" s="35" t="s">
        <v>22</v>
      </c>
      <c r="D435" s="35" t="s">
        <v>273</v>
      </c>
      <c r="E435" s="37" t="s">
        <v>24</v>
      </c>
      <c r="F435" s="153" t="n">
        <v>83800</v>
      </c>
      <c r="G435" s="154" t="n">
        <v>500</v>
      </c>
      <c r="H435" s="40" t="n">
        <f aca="false">H436</f>
        <v>192560</v>
      </c>
      <c r="I435" s="40" t="n">
        <f aca="false">I436</f>
        <v>0</v>
      </c>
      <c r="J435" s="40" t="n">
        <f aca="false">J436</f>
        <v>0</v>
      </c>
    </row>
    <row r="436" s="23" customFormat="true" ht="15.75" hidden="false" customHeight="false" outlineLevel="0" collapsed="false">
      <c r="A436" s="42" t="s">
        <v>113</v>
      </c>
      <c r="B436" s="35" t="s">
        <v>260</v>
      </c>
      <c r="C436" s="35" t="s">
        <v>22</v>
      </c>
      <c r="D436" s="35" t="s">
        <v>273</v>
      </c>
      <c r="E436" s="37" t="s">
        <v>24</v>
      </c>
      <c r="F436" s="153" t="n">
        <v>83800</v>
      </c>
      <c r="G436" s="154" t="n">
        <v>540</v>
      </c>
      <c r="H436" s="40" t="n">
        <v>192560</v>
      </c>
      <c r="I436" s="155" t="n">
        <v>0</v>
      </c>
      <c r="J436" s="155" t="n">
        <v>0</v>
      </c>
    </row>
    <row r="437" s="23" customFormat="true" ht="47.25" hidden="false" customHeight="false" outlineLevel="0" collapsed="false">
      <c r="A437" s="44" t="s">
        <v>275</v>
      </c>
      <c r="B437" s="45" t="s">
        <v>260</v>
      </c>
      <c r="C437" s="45" t="s">
        <v>22</v>
      </c>
      <c r="D437" s="45" t="s">
        <v>205</v>
      </c>
      <c r="E437" s="47"/>
      <c r="F437" s="53"/>
      <c r="G437" s="47"/>
      <c r="H437" s="55" t="n">
        <f aca="false">H438</f>
        <v>151200</v>
      </c>
      <c r="I437" s="55" t="n">
        <f aca="false">I438</f>
        <v>151200</v>
      </c>
      <c r="J437" s="55" t="n">
        <f aca="false">J438</f>
        <v>151200</v>
      </c>
    </row>
    <row r="438" s="23" customFormat="true" ht="15.75" hidden="false" customHeight="false" outlineLevel="0" collapsed="false">
      <c r="A438" s="29" t="s">
        <v>45</v>
      </c>
      <c r="B438" s="35" t="s">
        <v>260</v>
      </c>
      <c r="C438" s="35" t="s">
        <v>22</v>
      </c>
      <c r="D438" s="35" t="s">
        <v>205</v>
      </c>
      <c r="E438" s="37" t="s">
        <v>24</v>
      </c>
      <c r="F438" s="32"/>
      <c r="G438" s="37"/>
      <c r="H438" s="33" t="n">
        <f aca="false">H439</f>
        <v>151200</v>
      </c>
      <c r="I438" s="33" t="n">
        <f aca="false">I439</f>
        <v>151200</v>
      </c>
      <c r="J438" s="33" t="n">
        <f aca="false">J439</f>
        <v>151200</v>
      </c>
    </row>
    <row r="439" s="23" customFormat="true" ht="94.5" hidden="false" customHeight="false" outlineLevel="0" collapsed="false">
      <c r="A439" s="29" t="s">
        <v>276</v>
      </c>
      <c r="B439" s="35" t="s">
        <v>260</v>
      </c>
      <c r="C439" s="35" t="s">
        <v>22</v>
      </c>
      <c r="D439" s="35" t="s">
        <v>205</v>
      </c>
      <c r="E439" s="37" t="s">
        <v>24</v>
      </c>
      <c r="F439" s="32" t="s">
        <v>277</v>
      </c>
      <c r="G439" s="37"/>
      <c r="H439" s="39" t="n">
        <f aca="false">H440</f>
        <v>151200</v>
      </c>
      <c r="I439" s="39" t="n">
        <f aca="false">I440</f>
        <v>151200</v>
      </c>
      <c r="J439" s="39" t="n">
        <f aca="false">J440</f>
        <v>151200</v>
      </c>
    </row>
    <row r="440" s="23" customFormat="true" ht="42" hidden="false" customHeight="true" outlineLevel="0" collapsed="false">
      <c r="A440" s="29" t="s">
        <v>60</v>
      </c>
      <c r="B440" s="35" t="s">
        <v>260</v>
      </c>
      <c r="C440" s="35" t="s">
        <v>22</v>
      </c>
      <c r="D440" s="35" t="s">
        <v>205</v>
      </c>
      <c r="E440" s="37" t="s">
        <v>24</v>
      </c>
      <c r="F440" s="32" t="s">
        <v>277</v>
      </c>
      <c r="G440" s="37" t="s">
        <v>171</v>
      </c>
      <c r="H440" s="39" t="n">
        <f aca="false">H441</f>
        <v>151200</v>
      </c>
      <c r="I440" s="39" t="n">
        <f aca="false">I441</f>
        <v>151200</v>
      </c>
      <c r="J440" s="39" t="n">
        <f aca="false">J441</f>
        <v>151200</v>
      </c>
    </row>
    <row r="441" s="23" customFormat="true" ht="15.75" hidden="false" customHeight="false" outlineLevel="0" collapsed="false">
      <c r="A441" s="29" t="s">
        <v>162</v>
      </c>
      <c r="B441" s="35" t="s">
        <v>260</v>
      </c>
      <c r="C441" s="35" t="s">
        <v>22</v>
      </c>
      <c r="D441" s="35" t="s">
        <v>205</v>
      </c>
      <c r="E441" s="37" t="s">
        <v>24</v>
      </c>
      <c r="F441" s="32" t="s">
        <v>277</v>
      </c>
      <c r="G441" s="37" t="s">
        <v>172</v>
      </c>
      <c r="H441" s="39" t="n">
        <v>151200</v>
      </c>
      <c r="I441" s="39" t="n">
        <v>151200</v>
      </c>
      <c r="J441" s="39" t="n">
        <v>151200</v>
      </c>
    </row>
    <row r="442" s="23" customFormat="true" ht="63" hidden="false" customHeight="false" outlineLevel="0" collapsed="false">
      <c r="A442" s="44" t="s">
        <v>278</v>
      </c>
      <c r="B442" s="45" t="s">
        <v>260</v>
      </c>
      <c r="C442" s="45" t="s">
        <v>22</v>
      </c>
      <c r="D442" s="45" t="n">
        <v>22</v>
      </c>
      <c r="E442" s="156"/>
      <c r="F442" s="157"/>
      <c r="G442" s="156"/>
      <c r="H442" s="158" t="n">
        <f aca="false">H443+H447</f>
        <v>3198262.63</v>
      </c>
      <c r="I442" s="158" t="n">
        <f aca="false">I443+I447</f>
        <v>79988.89</v>
      </c>
      <c r="J442" s="158" t="n">
        <f aca="false">J443+J447</f>
        <v>5749215.15</v>
      </c>
    </row>
    <row r="443" s="23" customFormat="true" ht="15.75" hidden="false" customHeight="false" outlineLevel="0" collapsed="false">
      <c r="A443" s="29" t="s">
        <v>45</v>
      </c>
      <c r="B443" s="35" t="s">
        <v>260</v>
      </c>
      <c r="C443" s="35" t="s">
        <v>22</v>
      </c>
      <c r="D443" s="35" t="n">
        <v>22</v>
      </c>
      <c r="E443" s="37" t="n">
        <v>900</v>
      </c>
      <c r="F443" s="32"/>
      <c r="G443" s="37"/>
      <c r="H443" s="159" t="n">
        <f aca="false">H444</f>
        <v>3117510.1</v>
      </c>
      <c r="I443" s="159" t="n">
        <f aca="false">I444</f>
        <v>0</v>
      </c>
      <c r="J443" s="159" t="n">
        <f aca="false">J444</f>
        <v>5667146.46</v>
      </c>
    </row>
    <row r="444" s="23" customFormat="true" ht="47.25" hidden="false" customHeight="false" outlineLevel="0" collapsed="false">
      <c r="A444" s="127" t="s">
        <v>279</v>
      </c>
      <c r="B444" s="35" t="s">
        <v>260</v>
      </c>
      <c r="C444" s="35" t="s">
        <v>22</v>
      </c>
      <c r="D444" s="35" t="n">
        <v>22</v>
      </c>
      <c r="E444" s="37" t="n">
        <v>900</v>
      </c>
      <c r="F444" s="32" t="s">
        <v>280</v>
      </c>
      <c r="G444" s="37"/>
      <c r="H444" s="110" t="n">
        <f aca="false">H445</f>
        <v>3117510.1</v>
      </c>
      <c r="I444" s="110" t="n">
        <f aca="false">I445</f>
        <v>0</v>
      </c>
      <c r="J444" s="110" t="n">
        <f aca="false">J445</f>
        <v>5667146.46</v>
      </c>
    </row>
    <row r="445" s="23" customFormat="true" ht="47.25" hidden="false" customHeight="false" outlineLevel="0" collapsed="false">
      <c r="A445" s="119" t="s">
        <v>161</v>
      </c>
      <c r="B445" s="35" t="s">
        <v>260</v>
      </c>
      <c r="C445" s="35" t="s">
        <v>22</v>
      </c>
      <c r="D445" s="35" t="n">
        <v>22</v>
      </c>
      <c r="E445" s="37" t="n">
        <v>900</v>
      </c>
      <c r="F445" s="32" t="s">
        <v>280</v>
      </c>
      <c r="G445" s="37" t="s">
        <v>171</v>
      </c>
      <c r="H445" s="110" t="n">
        <f aca="false">H446</f>
        <v>3117510.1</v>
      </c>
      <c r="I445" s="110" t="n">
        <f aca="false">I446</f>
        <v>0</v>
      </c>
      <c r="J445" s="110" t="n">
        <f aca="false">J446</f>
        <v>5667146.46</v>
      </c>
    </row>
    <row r="446" s="23" customFormat="true" ht="15.75" hidden="false" customHeight="false" outlineLevel="0" collapsed="false">
      <c r="A446" s="119" t="s">
        <v>61</v>
      </c>
      <c r="B446" s="35" t="s">
        <v>260</v>
      </c>
      <c r="C446" s="35" t="s">
        <v>22</v>
      </c>
      <c r="D446" s="35" t="n">
        <v>22</v>
      </c>
      <c r="E446" s="37" t="n">
        <v>900</v>
      </c>
      <c r="F446" s="32" t="s">
        <v>280</v>
      </c>
      <c r="G446" s="37" t="s">
        <v>172</v>
      </c>
      <c r="H446" s="110" t="n">
        <v>3117510.1</v>
      </c>
      <c r="I446" s="110" t="n">
        <v>0</v>
      </c>
      <c r="J446" s="110" t="n">
        <v>5667146.46</v>
      </c>
    </row>
    <row r="447" s="23" customFormat="true" ht="15.75" hidden="false" customHeight="false" outlineLevel="0" collapsed="false">
      <c r="A447" s="127" t="s">
        <v>281</v>
      </c>
      <c r="B447" s="35" t="s">
        <v>260</v>
      </c>
      <c r="C447" s="35" t="s">
        <v>22</v>
      </c>
      <c r="D447" s="35" t="n">
        <v>22</v>
      </c>
      <c r="E447" s="37" t="n">
        <v>900</v>
      </c>
      <c r="F447" s="32" t="s">
        <v>282</v>
      </c>
      <c r="G447" s="37"/>
      <c r="H447" s="110" t="n">
        <f aca="false">H448</f>
        <v>80752.53</v>
      </c>
      <c r="I447" s="110" t="n">
        <f aca="false">I448</f>
        <v>79988.89</v>
      </c>
      <c r="J447" s="110" t="n">
        <f aca="false">J448</f>
        <v>82068.69</v>
      </c>
    </row>
    <row r="448" s="23" customFormat="true" ht="47.25" hidden="false" customHeight="false" outlineLevel="0" collapsed="false">
      <c r="A448" s="119" t="s">
        <v>60</v>
      </c>
      <c r="B448" s="35" t="s">
        <v>260</v>
      </c>
      <c r="C448" s="35" t="s">
        <v>22</v>
      </c>
      <c r="D448" s="35" t="n">
        <v>22</v>
      </c>
      <c r="E448" s="37" t="n">
        <v>900</v>
      </c>
      <c r="F448" s="32" t="s">
        <v>282</v>
      </c>
      <c r="G448" s="37" t="s">
        <v>171</v>
      </c>
      <c r="H448" s="110" t="n">
        <f aca="false">H449</f>
        <v>80752.53</v>
      </c>
      <c r="I448" s="110" t="n">
        <f aca="false">I449</f>
        <v>79988.89</v>
      </c>
      <c r="J448" s="110" t="n">
        <f aca="false">J449</f>
        <v>82068.69</v>
      </c>
    </row>
    <row r="449" s="23" customFormat="true" ht="15.75" hidden="false" customHeight="false" outlineLevel="0" collapsed="false">
      <c r="A449" s="119" t="s">
        <v>162</v>
      </c>
      <c r="B449" s="35" t="s">
        <v>260</v>
      </c>
      <c r="C449" s="35" t="s">
        <v>22</v>
      </c>
      <c r="D449" s="35" t="n">
        <v>22</v>
      </c>
      <c r="E449" s="37" t="n">
        <v>900</v>
      </c>
      <c r="F449" s="32" t="s">
        <v>282</v>
      </c>
      <c r="G449" s="37" t="s">
        <v>172</v>
      </c>
      <c r="H449" s="110" t="n">
        <v>80752.53</v>
      </c>
      <c r="I449" s="110" t="n">
        <v>79988.89</v>
      </c>
      <c r="J449" s="110" t="n">
        <v>82068.69</v>
      </c>
    </row>
    <row r="450" s="23" customFormat="true" ht="47.25" hidden="false" customHeight="false" outlineLevel="0" collapsed="false">
      <c r="A450" s="126" t="s">
        <v>190</v>
      </c>
      <c r="B450" s="116" t="s">
        <v>260</v>
      </c>
      <c r="C450" s="116" t="s">
        <v>22</v>
      </c>
      <c r="D450" s="27" t="s">
        <v>191</v>
      </c>
      <c r="E450" s="37"/>
      <c r="F450" s="32"/>
      <c r="G450" s="37"/>
      <c r="H450" s="49" t="n">
        <f aca="false">H451+H455</f>
        <v>0</v>
      </c>
      <c r="I450" s="160" t="n">
        <f aca="false">I451+I455</f>
        <v>20344657.57</v>
      </c>
      <c r="J450" s="49" t="n">
        <f aca="false">J451+J455</f>
        <v>0</v>
      </c>
    </row>
    <row r="451" s="23" customFormat="true" ht="15.75" hidden="false" customHeight="false" outlineLevel="0" collapsed="false">
      <c r="A451" s="29" t="s">
        <v>45</v>
      </c>
      <c r="B451" s="30" t="s">
        <v>260</v>
      </c>
      <c r="C451" s="30" t="s">
        <v>22</v>
      </c>
      <c r="D451" s="13" t="s">
        <v>191</v>
      </c>
      <c r="E451" s="37" t="n">
        <v>900</v>
      </c>
      <c r="F451" s="32"/>
      <c r="G451" s="37"/>
      <c r="H451" s="39" t="n">
        <f aca="false">H452</f>
        <v>0</v>
      </c>
      <c r="I451" s="39" t="n">
        <f aca="false">I452</f>
        <v>18578513.13</v>
      </c>
      <c r="J451" s="39" t="n">
        <f aca="false">J452</f>
        <v>0</v>
      </c>
    </row>
    <row r="452" s="23" customFormat="true" ht="31.5" hidden="false" customHeight="false" outlineLevel="0" collapsed="false">
      <c r="A452" s="127" t="s">
        <v>283</v>
      </c>
      <c r="B452" s="30" t="s">
        <v>260</v>
      </c>
      <c r="C452" s="30" t="s">
        <v>22</v>
      </c>
      <c r="D452" s="13" t="s">
        <v>191</v>
      </c>
      <c r="E452" s="37" t="n">
        <v>900</v>
      </c>
      <c r="F452" s="32" t="n">
        <v>53480</v>
      </c>
      <c r="G452" s="37"/>
      <c r="H452" s="110" t="n">
        <f aca="false">H453</f>
        <v>0</v>
      </c>
      <c r="I452" s="110" t="n">
        <f aca="false">I453</f>
        <v>18578513.13</v>
      </c>
      <c r="J452" s="110" t="n">
        <f aca="false">J453</f>
        <v>0</v>
      </c>
    </row>
    <row r="453" s="23" customFormat="true" ht="47.25" hidden="false" customHeight="false" outlineLevel="0" collapsed="false">
      <c r="A453" s="41" t="s">
        <v>60</v>
      </c>
      <c r="B453" s="30" t="s">
        <v>260</v>
      </c>
      <c r="C453" s="30" t="s">
        <v>22</v>
      </c>
      <c r="D453" s="13" t="s">
        <v>191</v>
      </c>
      <c r="E453" s="37" t="n">
        <v>900</v>
      </c>
      <c r="F453" s="32" t="n">
        <v>53480</v>
      </c>
      <c r="G453" s="37" t="n">
        <v>600</v>
      </c>
      <c r="H453" s="110" t="n">
        <f aca="false">H454</f>
        <v>0</v>
      </c>
      <c r="I453" s="110" t="n">
        <f aca="false">I454</f>
        <v>18578513.13</v>
      </c>
      <c r="J453" s="110" t="n">
        <f aca="false">J454</f>
        <v>0</v>
      </c>
    </row>
    <row r="454" s="23" customFormat="true" ht="15.75" hidden="false" customHeight="false" outlineLevel="0" collapsed="false">
      <c r="A454" s="41" t="s">
        <v>162</v>
      </c>
      <c r="B454" s="30" t="s">
        <v>260</v>
      </c>
      <c r="C454" s="30" t="s">
        <v>22</v>
      </c>
      <c r="D454" s="13" t="s">
        <v>191</v>
      </c>
      <c r="E454" s="37" t="n">
        <v>900</v>
      </c>
      <c r="F454" s="32" t="n">
        <v>53480</v>
      </c>
      <c r="G454" s="37" t="n">
        <v>610</v>
      </c>
      <c r="H454" s="110" t="n">
        <v>0</v>
      </c>
      <c r="I454" s="110" t="n">
        <v>18578513.13</v>
      </c>
      <c r="J454" s="110" t="n">
        <v>0</v>
      </c>
    </row>
    <row r="455" s="23" customFormat="true" ht="31.5" hidden="false" customHeight="false" outlineLevel="0" collapsed="false">
      <c r="A455" s="127" t="s">
        <v>284</v>
      </c>
      <c r="B455" s="30" t="s">
        <v>260</v>
      </c>
      <c r="C455" s="30" t="s">
        <v>22</v>
      </c>
      <c r="D455" s="13" t="s">
        <v>191</v>
      </c>
      <c r="E455" s="37" t="n">
        <v>900</v>
      </c>
      <c r="F455" s="32" t="n">
        <v>55900</v>
      </c>
      <c r="G455" s="37"/>
      <c r="H455" s="110" t="n">
        <f aca="false">H456</f>
        <v>0</v>
      </c>
      <c r="I455" s="110" t="n">
        <f aca="false">I456</f>
        <v>1766144.44</v>
      </c>
      <c r="J455" s="110" t="n">
        <f aca="false">J456</f>
        <v>0</v>
      </c>
    </row>
    <row r="456" s="23" customFormat="true" ht="47.25" hidden="false" customHeight="false" outlineLevel="0" collapsed="false">
      <c r="A456" s="41" t="s">
        <v>161</v>
      </c>
      <c r="B456" s="30" t="s">
        <v>260</v>
      </c>
      <c r="C456" s="30" t="s">
        <v>22</v>
      </c>
      <c r="D456" s="13" t="s">
        <v>191</v>
      </c>
      <c r="E456" s="37" t="n">
        <v>900</v>
      </c>
      <c r="F456" s="32" t="n">
        <v>55900</v>
      </c>
      <c r="G456" s="37" t="n">
        <v>600</v>
      </c>
      <c r="H456" s="110" t="n">
        <f aca="false">H457</f>
        <v>0</v>
      </c>
      <c r="I456" s="110" t="n">
        <f aca="false">I457</f>
        <v>1766144.44</v>
      </c>
      <c r="J456" s="110" t="n">
        <f aca="false">J457</f>
        <v>0</v>
      </c>
    </row>
    <row r="457" s="23" customFormat="true" ht="15.75" hidden="false" customHeight="false" outlineLevel="0" collapsed="false">
      <c r="A457" s="41" t="s">
        <v>162</v>
      </c>
      <c r="B457" s="30" t="s">
        <v>260</v>
      </c>
      <c r="C457" s="30" t="s">
        <v>22</v>
      </c>
      <c r="D457" s="13" t="s">
        <v>191</v>
      </c>
      <c r="E457" s="37" t="n">
        <v>900</v>
      </c>
      <c r="F457" s="32" t="n">
        <v>55900</v>
      </c>
      <c r="G457" s="37" t="n">
        <v>610</v>
      </c>
      <c r="H457" s="110" t="n">
        <v>0</v>
      </c>
      <c r="I457" s="110" t="n">
        <v>1766144.44</v>
      </c>
      <c r="J457" s="110" t="n">
        <v>0</v>
      </c>
    </row>
    <row r="458" s="23" customFormat="true" ht="67.5" hidden="false" customHeight="true" outlineLevel="0" collapsed="false">
      <c r="A458" s="161" t="s">
        <v>285</v>
      </c>
      <c r="B458" s="117" t="s">
        <v>286</v>
      </c>
      <c r="C458" s="117"/>
      <c r="D458" s="117"/>
      <c r="E458" s="47"/>
      <c r="F458" s="53"/>
      <c r="G458" s="47"/>
      <c r="H458" s="22" t="n">
        <f aca="false">H459+H468</f>
        <v>11796487.53</v>
      </c>
      <c r="I458" s="22" t="n">
        <f aca="false">I459+I468</f>
        <v>9696487</v>
      </c>
      <c r="J458" s="22" t="n">
        <f aca="false">J459+J468</f>
        <v>9696487</v>
      </c>
    </row>
    <row r="459" s="23" customFormat="true" ht="20.25" hidden="false" customHeight="true" outlineLevel="4" collapsed="false">
      <c r="A459" s="44" t="s">
        <v>287</v>
      </c>
      <c r="B459" s="45" t="s">
        <v>286</v>
      </c>
      <c r="C459" s="45" t="s">
        <v>22</v>
      </c>
      <c r="D459" s="46" t="n">
        <v>11</v>
      </c>
      <c r="E459" s="47"/>
      <c r="F459" s="53"/>
      <c r="G459" s="47"/>
      <c r="H459" s="22" t="n">
        <f aca="false">H460</f>
        <v>7853787</v>
      </c>
      <c r="I459" s="22" t="n">
        <f aca="false">I460</f>
        <v>7853787</v>
      </c>
      <c r="J459" s="22" t="n">
        <f aca="false">J460</f>
        <v>7853787</v>
      </c>
    </row>
    <row r="460" s="23" customFormat="true" ht="37.5" hidden="false" customHeight="true" outlineLevel="4" collapsed="false">
      <c r="A460" s="162" t="s">
        <v>288</v>
      </c>
      <c r="B460" s="78" t="s">
        <v>286</v>
      </c>
      <c r="C460" s="78" t="s">
        <v>22</v>
      </c>
      <c r="D460" s="79" t="n">
        <v>11</v>
      </c>
      <c r="E460" s="80" t="s">
        <v>289</v>
      </c>
      <c r="F460" s="140"/>
      <c r="G460" s="80"/>
      <c r="H460" s="33" t="n">
        <f aca="false">H461</f>
        <v>7853787</v>
      </c>
      <c r="I460" s="33" t="n">
        <f aca="false">I461</f>
        <v>7853787</v>
      </c>
      <c r="J460" s="33" t="n">
        <f aca="false">J461</f>
        <v>7853787</v>
      </c>
    </row>
    <row r="461" s="23" customFormat="true" ht="35.25" hidden="false" customHeight="true" outlineLevel="1" collapsed="false">
      <c r="A461" s="29" t="s">
        <v>31</v>
      </c>
      <c r="B461" s="35" t="s">
        <v>286</v>
      </c>
      <c r="C461" s="35" t="s">
        <v>22</v>
      </c>
      <c r="D461" s="36" t="n">
        <v>11</v>
      </c>
      <c r="E461" s="37" t="s">
        <v>289</v>
      </c>
      <c r="F461" s="38" t="s">
        <v>32</v>
      </c>
      <c r="G461" s="37"/>
      <c r="H461" s="39" t="n">
        <f aca="false">H462+H464+H466</f>
        <v>7853787</v>
      </c>
      <c r="I461" s="39" t="n">
        <f aca="false">I462+I464+I466</f>
        <v>7853787</v>
      </c>
      <c r="J461" s="39" t="n">
        <f aca="false">J462+J464+J466</f>
        <v>7853787</v>
      </c>
    </row>
    <row r="462" s="23" customFormat="true" ht="77.25" hidden="false" customHeight="true" outlineLevel="2" collapsed="false">
      <c r="A462" s="29" t="s">
        <v>27</v>
      </c>
      <c r="B462" s="35" t="s">
        <v>286</v>
      </c>
      <c r="C462" s="35" t="s">
        <v>22</v>
      </c>
      <c r="D462" s="36" t="n">
        <v>11</v>
      </c>
      <c r="E462" s="37" t="s">
        <v>289</v>
      </c>
      <c r="F462" s="38" t="s">
        <v>32</v>
      </c>
      <c r="G462" s="37" t="s">
        <v>28</v>
      </c>
      <c r="H462" s="40" t="n">
        <f aca="false">H463</f>
        <v>7336675</v>
      </c>
      <c r="I462" s="40" t="n">
        <f aca="false">I463</f>
        <v>7336675</v>
      </c>
      <c r="J462" s="40" t="n">
        <f aca="false">J463</f>
        <v>7336675</v>
      </c>
    </row>
    <row r="463" s="23" customFormat="true" ht="39" hidden="false" customHeight="true" outlineLevel="3" collapsed="false">
      <c r="A463" s="29" t="s">
        <v>29</v>
      </c>
      <c r="B463" s="35" t="s">
        <v>286</v>
      </c>
      <c r="C463" s="35" t="s">
        <v>22</v>
      </c>
      <c r="D463" s="36" t="n">
        <v>11</v>
      </c>
      <c r="E463" s="37" t="s">
        <v>289</v>
      </c>
      <c r="F463" s="38" t="s">
        <v>32</v>
      </c>
      <c r="G463" s="37" t="s">
        <v>30</v>
      </c>
      <c r="H463" s="40" t="n">
        <v>7336675</v>
      </c>
      <c r="I463" s="40" t="n">
        <v>7336675</v>
      </c>
      <c r="J463" s="40" t="n">
        <v>7336675</v>
      </c>
    </row>
    <row r="464" s="23" customFormat="true" ht="36" hidden="false" customHeight="true" outlineLevel="1" collapsed="false">
      <c r="A464" s="29" t="s">
        <v>33</v>
      </c>
      <c r="B464" s="35" t="s">
        <v>286</v>
      </c>
      <c r="C464" s="35" t="s">
        <v>22</v>
      </c>
      <c r="D464" s="36" t="n">
        <v>11</v>
      </c>
      <c r="E464" s="37" t="s">
        <v>289</v>
      </c>
      <c r="F464" s="38" t="s">
        <v>32</v>
      </c>
      <c r="G464" s="37" t="s">
        <v>34</v>
      </c>
      <c r="H464" s="40" t="n">
        <f aca="false">H465</f>
        <v>515112</v>
      </c>
      <c r="I464" s="40" t="n">
        <f aca="false">I465</f>
        <v>515112</v>
      </c>
      <c r="J464" s="40" t="n">
        <f aca="false">J465</f>
        <v>515112</v>
      </c>
    </row>
    <row r="465" s="23" customFormat="true" ht="48.75" hidden="false" customHeight="true" outlineLevel="2" collapsed="false">
      <c r="A465" s="29" t="s">
        <v>35</v>
      </c>
      <c r="B465" s="35" t="s">
        <v>286</v>
      </c>
      <c r="C465" s="35" t="s">
        <v>22</v>
      </c>
      <c r="D465" s="36" t="n">
        <v>11</v>
      </c>
      <c r="E465" s="37" t="s">
        <v>289</v>
      </c>
      <c r="F465" s="38" t="s">
        <v>32</v>
      </c>
      <c r="G465" s="37" t="s">
        <v>36</v>
      </c>
      <c r="H465" s="40" t="n">
        <v>515112</v>
      </c>
      <c r="I465" s="40" t="n">
        <v>515112</v>
      </c>
      <c r="J465" s="40" t="n">
        <v>515112</v>
      </c>
    </row>
    <row r="466" s="23" customFormat="true" ht="15.75" hidden="false" customHeight="false" outlineLevel="3" collapsed="false">
      <c r="A466" s="29" t="s">
        <v>37</v>
      </c>
      <c r="B466" s="35" t="s">
        <v>286</v>
      </c>
      <c r="C466" s="35" t="s">
        <v>22</v>
      </c>
      <c r="D466" s="36" t="n">
        <v>11</v>
      </c>
      <c r="E466" s="37" t="s">
        <v>289</v>
      </c>
      <c r="F466" s="38" t="s">
        <v>32</v>
      </c>
      <c r="G466" s="37" t="s">
        <v>38</v>
      </c>
      <c r="H466" s="40" t="n">
        <f aca="false">H467</f>
        <v>2000</v>
      </c>
      <c r="I466" s="40" t="n">
        <f aca="false">I467</f>
        <v>2000</v>
      </c>
      <c r="J466" s="40" t="n">
        <f aca="false">J467</f>
        <v>2000</v>
      </c>
    </row>
    <row r="467" s="23" customFormat="true" ht="15.75" hidden="false" customHeight="false" outlineLevel="1" collapsed="false">
      <c r="A467" s="29" t="s">
        <v>39</v>
      </c>
      <c r="B467" s="35" t="s">
        <v>286</v>
      </c>
      <c r="C467" s="35" t="s">
        <v>22</v>
      </c>
      <c r="D467" s="36" t="n">
        <v>11</v>
      </c>
      <c r="E467" s="37" t="s">
        <v>289</v>
      </c>
      <c r="F467" s="38" t="s">
        <v>32</v>
      </c>
      <c r="G467" s="37" t="s">
        <v>40</v>
      </c>
      <c r="H467" s="40" t="n">
        <v>2000</v>
      </c>
      <c r="I467" s="40" t="n">
        <v>2000</v>
      </c>
      <c r="J467" s="40" t="n">
        <v>2000</v>
      </c>
    </row>
    <row r="468" s="23" customFormat="true" ht="47.25" hidden="false" customHeight="false" outlineLevel="1" collapsed="false">
      <c r="A468" s="44" t="s">
        <v>290</v>
      </c>
      <c r="B468" s="45" t="s">
        <v>286</v>
      </c>
      <c r="C468" s="45" t="s">
        <v>22</v>
      </c>
      <c r="D468" s="46" t="n">
        <v>12</v>
      </c>
      <c r="E468" s="47"/>
      <c r="F468" s="48"/>
      <c r="G468" s="47"/>
      <c r="H468" s="55" t="n">
        <f aca="false">H469</f>
        <v>3942700.53</v>
      </c>
      <c r="I468" s="55" t="n">
        <f aca="false">I469</f>
        <v>1842700</v>
      </c>
      <c r="J468" s="55" t="n">
        <f aca="false">J469</f>
        <v>1842700</v>
      </c>
    </row>
    <row r="469" s="23" customFormat="true" ht="31.5" hidden="false" customHeight="false" outlineLevel="4" collapsed="false">
      <c r="A469" s="162" t="s">
        <v>288</v>
      </c>
      <c r="B469" s="78" t="s">
        <v>286</v>
      </c>
      <c r="C469" s="78" t="s">
        <v>22</v>
      </c>
      <c r="D469" s="79" t="n">
        <v>12</v>
      </c>
      <c r="E469" s="80" t="s">
        <v>289</v>
      </c>
      <c r="F469" s="140"/>
      <c r="G469" s="80"/>
      <c r="H469" s="33" t="n">
        <f aca="false">H470+H473</f>
        <v>3942700.53</v>
      </c>
      <c r="I469" s="33" t="n">
        <f aca="false">I470+I473</f>
        <v>1842700</v>
      </c>
      <c r="J469" s="33" t="n">
        <f aca="false">J470+J473</f>
        <v>1842700</v>
      </c>
    </row>
    <row r="470" s="23" customFormat="true" ht="17.25" hidden="false" customHeight="true" outlineLevel="1" collapsed="false">
      <c r="A470" s="34" t="s">
        <v>291</v>
      </c>
      <c r="B470" s="35" t="s">
        <v>286</v>
      </c>
      <c r="C470" s="35" t="s">
        <v>22</v>
      </c>
      <c r="D470" s="36" t="n">
        <v>12</v>
      </c>
      <c r="E470" s="37" t="s">
        <v>289</v>
      </c>
      <c r="F470" s="38" t="n">
        <v>15840</v>
      </c>
      <c r="G470" s="37"/>
      <c r="H470" s="39" t="n">
        <f aca="false">H471</f>
        <v>842700</v>
      </c>
      <c r="I470" s="39" t="n">
        <f aca="false">I471</f>
        <v>842700</v>
      </c>
      <c r="J470" s="39" t="n">
        <f aca="false">J471</f>
        <v>842700</v>
      </c>
    </row>
    <row r="471" s="23" customFormat="true" ht="15.75" hidden="false" customHeight="false" outlineLevel="2" collapsed="false">
      <c r="A471" s="34" t="s">
        <v>292</v>
      </c>
      <c r="B471" s="35" t="s">
        <v>286</v>
      </c>
      <c r="C471" s="35" t="s">
        <v>22</v>
      </c>
      <c r="D471" s="36" t="n">
        <v>12</v>
      </c>
      <c r="E471" s="37" t="s">
        <v>289</v>
      </c>
      <c r="F471" s="38" t="n">
        <v>15840</v>
      </c>
      <c r="G471" s="51" t="s">
        <v>107</v>
      </c>
      <c r="H471" s="39" t="n">
        <f aca="false">H472</f>
        <v>842700</v>
      </c>
      <c r="I471" s="39" t="n">
        <f aca="false">I472</f>
        <v>842700</v>
      </c>
      <c r="J471" s="39" t="n">
        <f aca="false">J472</f>
        <v>842700</v>
      </c>
    </row>
    <row r="472" s="23" customFormat="true" ht="15.75" hidden="false" customHeight="false" outlineLevel="3" collapsed="false">
      <c r="A472" s="34" t="s">
        <v>293</v>
      </c>
      <c r="B472" s="35" t="s">
        <v>286</v>
      </c>
      <c r="C472" s="35" t="s">
        <v>22</v>
      </c>
      <c r="D472" s="36" t="n">
        <v>12</v>
      </c>
      <c r="E472" s="37" t="s">
        <v>289</v>
      </c>
      <c r="F472" s="38" t="n">
        <v>15840</v>
      </c>
      <c r="G472" s="51" t="s">
        <v>294</v>
      </c>
      <c r="H472" s="39" t="n">
        <v>842700</v>
      </c>
      <c r="I472" s="39" t="n">
        <v>842700</v>
      </c>
      <c r="J472" s="39" t="n">
        <v>842700</v>
      </c>
    </row>
    <row r="473" s="23" customFormat="true" ht="31.5" hidden="false" customHeight="false" outlineLevel="3" collapsed="false">
      <c r="A473" s="34" t="s">
        <v>295</v>
      </c>
      <c r="B473" s="35" t="s">
        <v>286</v>
      </c>
      <c r="C473" s="35" t="s">
        <v>22</v>
      </c>
      <c r="D473" s="36" t="n">
        <v>12</v>
      </c>
      <c r="E473" s="37" t="s">
        <v>289</v>
      </c>
      <c r="F473" s="38" t="s">
        <v>296</v>
      </c>
      <c r="G473" s="37"/>
      <c r="H473" s="39" t="n">
        <f aca="false">H474</f>
        <v>3100000.53</v>
      </c>
      <c r="I473" s="39" t="n">
        <f aca="false">I474</f>
        <v>1000000</v>
      </c>
      <c r="J473" s="39" t="n">
        <f aca="false">J474</f>
        <v>1000000</v>
      </c>
    </row>
    <row r="474" s="23" customFormat="true" ht="15.75" hidden="false" customHeight="false" outlineLevel="3" collapsed="false">
      <c r="A474" s="34" t="s">
        <v>106</v>
      </c>
      <c r="B474" s="35" t="s">
        <v>286</v>
      </c>
      <c r="C474" s="35" t="s">
        <v>22</v>
      </c>
      <c r="D474" s="36" t="n">
        <v>12</v>
      </c>
      <c r="E474" s="37" t="s">
        <v>289</v>
      </c>
      <c r="F474" s="38" t="s">
        <v>296</v>
      </c>
      <c r="G474" s="51" t="s">
        <v>107</v>
      </c>
      <c r="H474" s="39" t="n">
        <f aca="false">H475</f>
        <v>3100000.53</v>
      </c>
      <c r="I474" s="39" t="n">
        <f aca="false">I475</f>
        <v>1000000</v>
      </c>
      <c r="J474" s="39" t="n">
        <f aca="false">J475</f>
        <v>1000000</v>
      </c>
    </row>
    <row r="475" s="23" customFormat="true" ht="15.75" hidden="false" customHeight="false" outlineLevel="3" collapsed="false">
      <c r="A475" s="34" t="s">
        <v>293</v>
      </c>
      <c r="B475" s="35" t="s">
        <v>286</v>
      </c>
      <c r="C475" s="35" t="s">
        <v>22</v>
      </c>
      <c r="D475" s="36" t="n">
        <v>12</v>
      </c>
      <c r="E475" s="37" t="s">
        <v>289</v>
      </c>
      <c r="F475" s="38" t="s">
        <v>296</v>
      </c>
      <c r="G475" s="51" t="n">
        <v>540</v>
      </c>
      <c r="H475" s="39" t="n">
        <v>3100000.53</v>
      </c>
      <c r="I475" s="39" t="n">
        <v>1000000</v>
      </c>
      <c r="J475" s="39" t="n">
        <v>1000000</v>
      </c>
    </row>
    <row r="476" s="23" customFormat="true" ht="15.75" hidden="false" customHeight="false" outlineLevel="0" collapsed="false">
      <c r="A476" s="44" t="s">
        <v>297</v>
      </c>
      <c r="B476" s="117" t="s">
        <v>298</v>
      </c>
      <c r="C476" s="117"/>
      <c r="D476" s="117"/>
      <c r="E476" s="47"/>
      <c r="F476" s="53"/>
      <c r="G476" s="47"/>
      <c r="H476" s="22" t="n">
        <f aca="false">H481+H487+H499+H477+H509+H513</f>
        <v>2591197</v>
      </c>
      <c r="I476" s="22" t="n">
        <f aca="false">I481+I487+I499</f>
        <v>7032509</v>
      </c>
      <c r="J476" s="22" t="n">
        <f aca="false">J481+J487+J499</f>
        <v>12682509</v>
      </c>
    </row>
    <row r="477" s="23" customFormat="true" ht="15.75" hidden="false" customHeight="false" outlineLevel="0" collapsed="false">
      <c r="A477" s="29" t="s">
        <v>45</v>
      </c>
      <c r="B477" s="62" t="s">
        <v>298</v>
      </c>
      <c r="C477" s="62" t="s">
        <v>22</v>
      </c>
      <c r="D477" s="62" t="s">
        <v>299</v>
      </c>
      <c r="E477" s="37" t="n">
        <v>900</v>
      </c>
      <c r="F477" s="47"/>
      <c r="G477" s="47"/>
      <c r="H477" s="70" t="n">
        <f aca="false">H478</f>
        <v>387927.37</v>
      </c>
      <c r="I477" s="70" t="n">
        <f aca="false">I478</f>
        <v>0</v>
      </c>
      <c r="J477" s="70" t="n">
        <f aca="false">J478</f>
        <v>0</v>
      </c>
    </row>
    <row r="478" s="23" customFormat="true" ht="47.25" hidden="false" customHeight="false" outlineLevel="0" collapsed="false">
      <c r="A478" s="69" t="s">
        <v>300</v>
      </c>
      <c r="B478" s="62" t="s">
        <v>298</v>
      </c>
      <c r="C478" s="62" t="s">
        <v>22</v>
      </c>
      <c r="D478" s="62" t="s">
        <v>299</v>
      </c>
      <c r="E478" s="37" t="n">
        <v>900</v>
      </c>
      <c r="F478" s="102" t="s">
        <v>301</v>
      </c>
      <c r="G478" s="102"/>
      <c r="H478" s="70" t="n">
        <f aca="false">H479</f>
        <v>387927.37</v>
      </c>
      <c r="I478" s="70" t="n">
        <f aca="false">I479</f>
        <v>0</v>
      </c>
      <c r="J478" s="70" t="n">
        <f aca="false">J479</f>
        <v>0</v>
      </c>
    </row>
    <row r="479" s="23" customFormat="true" ht="78.75" hidden="false" customHeight="false" outlineLevel="0" collapsed="false">
      <c r="A479" s="69" t="s">
        <v>302</v>
      </c>
      <c r="B479" s="62" t="s">
        <v>298</v>
      </c>
      <c r="C479" s="62" t="s">
        <v>22</v>
      </c>
      <c r="D479" s="62" t="s">
        <v>299</v>
      </c>
      <c r="E479" s="37" t="n">
        <v>900</v>
      </c>
      <c r="F479" s="102" t="s">
        <v>301</v>
      </c>
      <c r="G479" s="102" t="s">
        <v>28</v>
      </c>
      <c r="H479" s="70" t="n">
        <f aca="false">H480</f>
        <v>387927.37</v>
      </c>
      <c r="I479" s="70" t="n">
        <f aca="false">I480</f>
        <v>0</v>
      </c>
      <c r="J479" s="70" t="n">
        <f aca="false">J480</f>
        <v>0</v>
      </c>
    </row>
    <row r="480" s="23" customFormat="true" ht="31.5" hidden="false" customHeight="false" outlineLevel="0" collapsed="false">
      <c r="A480" s="69" t="s">
        <v>29</v>
      </c>
      <c r="B480" s="62" t="s">
        <v>298</v>
      </c>
      <c r="C480" s="62" t="s">
        <v>22</v>
      </c>
      <c r="D480" s="62" t="s">
        <v>299</v>
      </c>
      <c r="E480" s="37" t="n">
        <v>900</v>
      </c>
      <c r="F480" s="102" t="s">
        <v>301</v>
      </c>
      <c r="G480" s="102" t="s">
        <v>30</v>
      </c>
      <c r="H480" s="70" t="n">
        <v>387927.37</v>
      </c>
      <c r="I480" s="70" t="n">
        <v>0</v>
      </c>
      <c r="J480" s="70" t="n">
        <v>0</v>
      </c>
    </row>
    <row r="481" s="23" customFormat="true" ht="26.25" hidden="false" customHeight="true" outlineLevel="0" collapsed="false">
      <c r="A481" s="163" t="s">
        <v>303</v>
      </c>
      <c r="B481" s="35" t="s">
        <v>298</v>
      </c>
      <c r="C481" s="35" t="s">
        <v>22</v>
      </c>
      <c r="D481" s="35" t="s">
        <v>299</v>
      </c>
      <c r="E481" s="54" t="s">
        <v>304</v>
      </c>
      <c r="F481" s="32"/>
      <c r="G481" s="37"/>
      <c r="H481" s="33" t="n">
        <f aca="false">H482</f>
        <v>670337</v>
      </c>
      <c r="I481" s="33" t="n">
        <f aca="false">I482</f>
        <v>670337</v>
      </c>
      <c r="J481" s="33" t="n">
        <f aca="false">J482</f>
        <v>670337</v>
      </c>
    </row>
    <row r="482" s="23" customFormat="true" ht="47.25" hidden="false" customHeight="false" outlineLevel="0" collapsed="false">
      <c r="A482" s="104" t="s">
        <v>31</v>
      </c>
      <c r="B482" s="35" t="s">
        <v>298</v>
      </c>
      <c r="C482" s="35" t="s">
        <v>22</v>
      </c>
      <c r="D482" s="35" t="s">
        <v>299</v>
      </c>
      <c r="E482" s="54" t="s">
        <v>304</v>
      </c>
      <c r="F482" s="32" t="s">
        <v>32</v>
      </c>
      <c r="G482" s="37"/>
      <c r="H482" s="33" t="n">
        <f aca="false">H483+H485</f>
        <v>670337</v>
      </c>
      <c r="I482" s="33" t="n">
        <f aca="false">I483+I485</f>
        <v>670337</v>
      </c>
      <c r="J482" s="33" t="n">
        <f aca="false">J483+J485</f>
        <v>670337</v>
      </c>
    </row>
    <row r="483" s="23" customFormat="true" ht="78.75" hidden="false" customHeight="false" outlineLevel="0" collapsed="false">
      <c r="A483" s="56" t="s">
        <v>27</v>
      </c>
      <c r="B483" s="35" t="s">
        <v>298</v>
      </c>
      <c r="C483" s="35" t="s">
        <v>22</v>
      </c>
      <c r="D483" s="35" t="s">
        <v>299</v>
      </c>
      <c r="E483" s="54" t="s">
        <v>304</v>
      </c>
      <c r="F483" s="32" t="s">
        <v>32</v>
      </c>
      <c r="G483" s="37" t="s">
        <v>28</v>
      </c>
      <c r="H483" s="40" t="n">
        <f aca="false">H484</f>
        <v>578077</v>
      </c>
      <c r="I483" s="40" t="n">
        <f aca="false">I484</f>
        <v>578077</v>
      </c>
      <c r="J483" s="40" t="n">
        <f aca="false">J484</f>
        <v>578077</v>
      </c>
    </row>
    <row r="484" s="23" customFormat="true" ht="31.5" hidden="false" customHeight="false" outlineLevel="0" collapsed="false">
      <c r="A484" s="56" t="s">
        <v>29</v>
      </c>
      <c r="B484" s="35" t="s">
        <v>298</v>
      </c>
      <c r="C484" s="35" t="s">
        <v>22</v>
      </c>
      <c r="D484" s="35" t="s">
        <v>299</v>
      </c>
      <c r="E484" s="54" t="s">
        <v>304</v>
      </c>
      <c r="F484" s="32" t="s">
        <v>32</v>
      </c>
      <c r="G484" s="37" t="s">
        <v>30</v>
      </c>
      <c r="H484" s="40" t="n">
        <v>578077</v>
      </c>
      <c r="I484" s="40" t="n">
        <v>578077</v>
      </c>
      <c r="J484" s="40" t="n">
        <v>578077</v>
      </c>
    </row>
    <row r="485" s="23" customFormat="true" ht="31.5" hidden="false" customHeight="false" outlineLevel="0" collapsed="false">
      <c r="A485" s="56" t="s">
        <v>33</v>
      </c>
      <c r="B485" s="35" t="s">
        <v>298</v>
      </c>
      <c r="C485" s="35" t="s">
        <v>22</v>
      </c>
      <c r="D485" s="35" t="s">
        <v>299</v>
      </c>
      <c r="E485" s="54" t="s">
        <v>304</v>
      </c>
      <c r="F485" s="32" t="s">
        <v>32</v>
      </c>
      <c r="G485" s="37" t="s">
        <v>34</v>
      </c>
      <c r="H485" s="40" t="n">
        <f aca="false">H486</f>
        <v>92260</v>
      </c>
      <c r="I485" s="40" t="n">
        <f aca="false">I486</f>
        <v>92260</v>
      </c>
      <c r="J485" s="40" t="n">
        <f aca="false">J486</f>
        <v>92260</v>
      </c>
    </row>
    <row r="486" s="23" customFormat="true" ht="47.25" hidden="false" customHeight="false" outlineLevel="0" collapsed="false">
      <c r="A486" s="56" t="s">
        <v>35</v>
      </c>
      <c r="B486" s="35" t="s">
        <v>298</v>
      </c>
      <c r="C486" s="35" t="s">
        <v>22</v>
      </c>
      <c r="D486" s="35" t="s">
        <v>299</v>
      </c>
      <c r="E486" s="54" t="s">
        <v>304</v>
      </c>
      <c r="F486" s="32" t="s">
        <v>32</v>
      </c>
      <c r="G486" s="37" t="s">
        <v>36</v>
      </c>
      <c r="H486" s="40" t="n">
        <v>92260</v>
      </c>
      <c r="I486" s="40" t="n">
        <v>92260</v>
      </c>
      <c r="J486" s="40" t="n">
        <v>92260</v>
      </c>
    </row>
    <row r="487" s="23" customFormat="true" ht="31.5" hidden="false" customHeight="false" outlineLevel="0" collapsed="false">
      <c r="A487" s="162" t="s">
        <v>288</v>
      </c>
      <c r="B487" s="78" t="s">
        <v>298</v>
      </c>
      <c r="C487" s="78" t="s">
        <v>22</v>
      </c>
      <c r="D487" s="78" t="s">
        <v>299</v>
      </c>
      <c r="E487" s="82" t="s">
        <v>289</v>
      </c>
      <c r="F487" s="140"/>
      <c r="G487" s="80"/>
      <c r="H487" s="39" t="n">
        <f aca="false">H491+H488</f>
        <v>231909.53</v>
      </c>
      <c r="I487" s="39" t="n">
        <f aca="false">I491+I496</f>
        <v>5205000</v>
      </c>
      <c r="J487" s="39" t="n">
        <f aca="false">J491+J496</f>
        <v>10855000</v>
      </c>
    </row>
    <row r="488" s="23" customFormat="true" ht="47.25" hidden="false" customHeight="false" outlineLevel="0" collapsed="false">
      <c r="A488" s="69" t="s">
        <v>300</v>
      </c>
      <c r="B488" s="62" t="s">
        <v>298</v>
      </c>
      <c r="C488" s="62" t="s">
        <v>22</v>
      </c>
      <c r="D488" s="62" t="s">
        <v>299</v>
      </c>
      <c r="E488" s="37" t="n">
        <v>902</v>
      </c>
      <c r="F488" s="102" t="s">
        <v>301</v>
      </c>
      <c r="G488" s="102"/>
      <c r="H488" s="70" t="n">
        <f aca="false">H489</f>
        <v>131909.53</v>
      </c>
      <c r="I488" s="70" t="n">
        <f aca="false">I489</f>
        <v>0</v>
      </c>
      <c r="J488" s="70" t="n">
        <f aca="false">J489</f>
        <v>0</v>
      </c>
    </row>
    <row r="489" s="23" customFormat="true" ht="78.75" hidden="false" customHeight="false" outlineLevel="0" collapsed="false">
      <c r="A489" s="69" t="s">
        <v>27</v>
      </c>
      <c r="B489" s="62" t="s">
        <v>298</v>
      </c>
      <c r="C489" s="62" t="s">
        <v>22</v>
      </c>
      <c r="D489" s="62" t="s">
        <v>299</v>
      </c>
      <c r="E489" s="37" t="n">
        <v>902</v>
      </c>
      <c r="F489" s="102" t="s">
        <v>301</v>
      </c>
      <c r="G489" s="102" t="s">
        <v>28</v>
      </c>
      <c r="H489" s="70" t="n">
        <f aca="false">H490</f>
        <v>131909.53</v>
      </c>
      <c r="I489" s="70" t="n">
        <f aca="false">I490</f>
        <v>0</v>
      </c>
      <c r="J489" s="70" t="n">
        <f aca="false">J490</f>
        <v>0</v>
      </c>
    </row>
    <row r="490" s="23" customFormat="true" ht="31.5" hidden="false" customHeight="false" outlineLevel="0" collapsed="false">
      <c r="A490" s="69" t="s">
        <v>29</v>
      </c>
      <c r="B490" s="62" t="s">
        <v>298</v>
      </c>
      <c r="C490" s="62" t="s">
        <v>22</v>
      </c>
      <c r="D490" s="62" t="s">
        <v>299</v>
      </c>
      <c r="E490" s="37" t="n">
        <v>902</v>
      </c>
      <c r="F490" s="102" t="s">
        <v>301</v>
      </c>
      <c r="G490" s="102" t="s">
        <v>30</v>
      </c>
      <c r="H490" s="70" t="n">
        <v>131909.53</v>
      </c>
      <c r="I490" s="70" t="n">
        <v>0</v>
      </c>
      <c r="J490" s="70" t="n">
        <v>0</v>
      </c>
    </row>
    <row r="491" s="23" customFormat="true" ht="15.75" hidden="false" customHeight="false" outlineLevel="0" collapsed="false">
      <c r="A491" s="56" t="s">
        <v>305</v>
      </c>
      <c r="B491" s="35" t="s">
        <v>298</v>
      </c>
      <c r="C491" s="35" t="s">
        <v>22</v>
      </c>
      <c r="D491" s="35" t="s">
        <v>299</v>
      </c>
      <c r="E491" s="54" t="s">
        <v>289</v>
      </c>
      <c r="F491" s="32" t="s">
        <v>306</v>
      </c>
      <c r="G491" s="37"/>
      <c r="H491" s="39" t="n">
        <f aca="false">H494+H492</f>
        <v>100000</v>
      </c>
      <c r="I491" s="39" t="n">
        <f aca="false">I494</f>
        <v>100000</v>
      </c>
      <c r="J491" s="39" t="n">
        <f aca="false">J494</f>
        <v>100000</v>
      </c>
    </row>
    <row r="492" s="23" customFormat="true" ht="21.75" hidden="false" customHeight="true" outlineLevel="0" collapsed="false">
      <c r="A492" s="34" t="s">
        <v>130</v>
      </c>
      <c r="B492" s="35" t="s">
        <v>298</v>
      </c>
      <c r="C492" s="35" t="s">
        <v>22</v>
      </c>
      <c r="D492" s="35" t="s">
        <v>299</v>
      </c>
      <c r="E492" s="54" t="s">
        <v>289</v>
      </c>
      <c r="F492" s="32" t="s">
        <v>306</v>
      </c>
      <c r="G492" s="37" t="n">
        <v>300</v>
      </c>
      <c r="H492" s="39" t="n">
        <f aca="false">H493</f>
        <v>0</v>
      </c>
      <c r="I492" s="39" t="n">
        <f aca="false">I493</f>
        <v>0</v>
      </c>
      <c r="J492" s="39" t="n">
        <f aca="false">J493</f>
        <v>0</v>
      </c>
    </row>
    <row r="493" s="23" customFormat="true" ht="31.5" hidden="false" customHeight="false" outlineLevel="0" collapsed="false">
      <c r="A493" s="34" t="s">
        <v>134</v>
      </c>
      <c r="B493" s="35" t="s">
        <v>298</v>
      </c>
      <c r="C493" s="35" t="s">
        <v>22</v>
      </c>
      <c r="D493" s="35" t="s">
        <v>299</v>
      </c>
      <c r="E493" s="54" t="s">
        <v>289</v>
      </c>
      <c r="F493" s="32" t="s">
        <v>306</v>
      </c>
      <c r="G493" s="37" t="n">
        <v>320</v>
      </c>
      <c r="H493" s="39" t="n">
        <v>0</v>
      </c>
      <c r="I493" s="39" t="n">
        <v>0</v>
      </c>
      <c r="J493" s="39" t="n">
        <v>0</v>
      </c>
    </row>
    <row r="494" s="23" customFormat="true" ht="15.75" hidden="false" customHeight="false" outlineLevel="0" collapsed="false">
      <c r="A494" s="56" t="s">
        <v>37</v>
      </c>
      <c r="B494" s="35" t="s">
        <v>298</v>
      </c>
      <c r="C494" s="35" t="s">
        <v>22</v>
      </c>
      <c r="D494" s="35" t="s">
        <v>299</v>
      </c>
      <c r="E494" s="54" t="s">
        <v>289</v>
      </c>
      <c r="F494" s="32" t="s">
        <v>306</v>
      </c>
      <c r="G494" s="37" t="s">
        <v>38</v>
      </c>
      <c r="H494" s="39" t="n">
        <f aca="false">H495</f>
        <v>100000</v>
      </c>
      <c r="I494" s="39" t="n">
        <f aca="false">I495</f>
        <v>100000</v>
      </c>
      <c r="J494" s="39" t="n">
        <f aca="false">J495</f>
        <v>100000</v>
      </c>
    </row>
    <row r="495" s="23" customFormat="true" ht="15.75" hidden="false" customHeight="false" outlineLevel="0" collapsed="false">
      <c r="A495" s="56" t="s">
        <v>307</v>
      </c>
      <c r="B495" s="35" t="s">
        <v>298</v>
      </c>
      <c r="C495" s="35" t="s">
        <v>22</v>
      </c>
      <c r="D495" s="35" t="s">
        <v>299</v>
      </c>
      <c r="E495" s="54" t="s">
        <v>289</v>
      </c>
      <c r="F495" s="32" t="s">
        <v>306</v>
      </c>
      <c r="G495" s="37" t="s">
        <v>308</v>
      </c>
      <c r="H495" s="39" t="n">
        <v>100000</v>
      </c>
      <c r="I495" s="39" t="n">
        <v>100000</v>
      </c>
      <c r="J495" s="39" t="n">
        <v>100000</v>
      </c>
    </row>
    <row r="496" s="23" customFormat="true" ht="31.5" hidden="false" customHeight="false" outlineLevel="0" collapsed="false">
      <c r="A496" s="29" t="s">
        <v>288</v>
      </c>
      <c r="B496" s="35" t="s">
        <v>298</v>
      </c>
      <c r="C496" s="35" t="s">
        <v>22</v>
      </c>
      <c r="D496" s="35" t="s">
        <v>299</v>
      </c>
      <c r="E496" s="54" t="s">
        <v>289</v>
      </c>
      <c r="F496" s="32"/>
      <c r="G496" s="37"/>
      <c r="H496" s="39" t="n">
        <v>0</v>
      </c>
      <c r="I496" s="39" t="n">
        <f aca="false">I497</f>
        <v>5105000</v>
      </c>
      <c r="J496" s="39" t="n">
        <f aca="false">J497</f>
        <v>10755000</v>
      </c>
    </row>
    <row r="497" s="23" customFormat="true" ht="15.75" hidden="false" customHeight="false" outlineLevel="0" collapsed="false">
      <c r="A497" s="52" t="s">
        <v>309</v>
      </c>
      <c r="B497" s="35" t="s">
        <v>298</v>
      </c>
      <c r="C497" s="35" t="s">
        <v>22</v>
      </c>
      <c r="D497" s="35" t="s">
        <v>299</v>
      </c>
      <c r="E497" s="54" t="s">
        <v>289</v>
      </c>
      <c r="F497" s="164" t="n">
        <v>80080</v>
      </c>
      <c r="G497" s="37"/>
      <c r="H497" s="39" t="n">
        <v>0</v>
      </c>
      <c r="I497" s="39" t="n">
        <f aca="false">I498</f>
        <v>5105000</v>
      </c>
      <c r="J497" s="39" t="n">
        <f aca="false">J498</f>
        <v>10755000</v>
      </c>
    </row>
    <row r="498" s="23" customFormat="true" ht="15.75" hidden="false" customHeight="false" outlineLevel="0" collapsed="false">
      <c r="A498" s="52" t="s">
        <v>309</v>
      </c>
      <c r="B498" s="35" t="s">
        <v>298</v>
      </c>
      <c r="C498" s="35" t="s">
        <v>22</v>
      </c>
      <c r="D498" s="35" t="s">
        <v>299</v>
      </c>
      <c r="E498" s="54" t="s">
        <v>289</v>
      </c>
      <c r="F498" s="165" t="n">
        <v>80080</v>
      </c>
      <c r="G498" s="37" t="n">
        <v>870</v>
      </c>
      <c r="H498" s="39" t="n">
        <v>0</v>
      </c>
      <c r="I498" s="39" t="n">
        <v>5105000</v>
      </c>
      <c r="J498" s="39" t="n">
        <v>10755000</v>
      </c>
    </row>
    <row r="499" s="23" customFormat="true" ht="15.75" hidden="false" customHeight="false" outlineLevel="0" collapsed="false">
      <c r="A499" s="77" t="s">
        <v>310</v>
      </c>
      <c r="B499" s="78" t="s">
        <v>298</v>
      </c>
      <c r="C499" s="78" t="s">
        <v>22</v>
      </c>
      <c r="D499" s="78" t="s">
        <v>299</v>
      </c>
      <c r="E499" s="82" t="s">
        <v>311</v>
      </c>
      <c r="F499" s="140"/>
      <c r="G499" s="80"/>
      <c r="H499" s="33" t="n">
        <f aca="false">H500+H506+H503</f>
        <v>1192172</v>
      </c>
      <c r="I499" s="33" t="n">
        <f aca="false">I500+I506+I503</f>
        <v>1157172</v>
      </c>
      <c r="J499" s="33" t="n">
        <f aca="false">J500+J506+J503</f>
        <v>1157172</v>
      </c>
    </row>
    <row r="500" s="23" customFormat="true" ht="47.25" hidden="false" customHeight="false" outlineLevel="0" collapsed="false">
      <c r="A500" s="104" t="s">
        <v>312</v>
      </c>
      <c r="B500" s="35" t="s">
        <v>298</v>
      </c>
      <c r="C500" s="35" t="s">
        <v>22</v>
      </c>
      <c r="D500" s="35" t="s">
        <v>299</v>
      </c>
      <c r="E500" s="54" t="s">
        <v>311</v>
      </c>
      <c r="F500" s="32" t="n">
        <v>80050</v>
      </c>
      <c r="G500" s="37"/>
      <c r="H500" s="39" t="n">
        <f aca="false">H501</f>
        <v>1124272</v>
      </c>
      <c r="I500" s="39" t="n">
        <f aca="false">I501</f>
        <v>1124272</v>
      </c>
      <c r="J500" s="39" t="n">
        <f aca="false">J501</f>
        <v>1124272</v>
      </c>
    </row>
    <row r="501" s="23" customFormat="true" ht="78.75" hidden="false" customHeight="false" outlineLevel="0" collapsed="false">
      <c r="A501" s="56" t="s">
        <v>27</v>
      </c>
      <c r="B501" s="35" t="s">
        <v>298</v>
      </c>
      <c r="C501" s="35" t="s">
        <v>22</v>
      </c>
      <c r="D501" s="35" t="s">
        <v>299</v>
      </c>
      <c r="E501" s="54" t="s">
        <v>311</v>
      </c>
      <c r="F501" s="32" t="n">
        <v>80050</v>
      </c>
      <c r="G501" s="37" t="s">
        <v>28</v>
      </c>
      <c r="H501" s="40" t="n">
        <f aca="false">H502</f>
        <v>1124272</v>
      </c>
      <c r="I501" s="40" t="n">
        <f aca="false">I502</f>
        <v>1124272</v>
      </c>
      <c r="J501" s="40" t="n">
        <f aca="false">J502</f>
        <v>1124272</v>
      </c>
    </row>
    <row r="502" s="23" customFormat="true" ht="31.5" hidden="false" customHeight="false" outlineLevel="0" collapsed="false">
      <c r="A502" s="56" t="s">
        <v>29</v>
      </c>
      <c r="B502" s="35" t="s">
        <v>298</v>
      </c>
      <c r="C502" s="35" t="s">
        <v>22</v>
      </c>
      <c r="D502" s="35" t="s">
        <v>299</v>
      </c>
      <c r="E502" s="54" t="s">
        <v>311</v>
      </c>
      <c r="F502" s="32" t="n">
        <v>80050</v>
      </c>
      <c r="G502" s="37" t="s">
        <v>30</v>
      </c>
      <c r="H502" s="40" t="n">
        <v>1124272</v>
      </c>
      <c r="I502" s="40" t="n">
        <v>1124272</v>
      </c>
      <c r="J502" s="40" t="n">
        <v>1124272</v>
      </c>
    </row>
    <row r="503" s="23" customFormat="true" ht="47.25" hidden="false" customHeight="false" outlineLevel="0" collapsed="false">
      <c r="A503" s="42" t="s">
        <v>313</v>
      </c>
      <c r="B503" s="35" t="s">
        <v>298</v>
      </c>
      <c r="C503" s="35" t="s">
        <v>22</v>
      </c>
      <c r="D503" s="35" t="s">
        <v>299</v>
      </c>
      <c r="E503" s="54" t="s">
        <v>311</v>
      </c>
      <c r="F503" s="32" t="n">
        <v>80040</v>
      </c>
      <c r="G503" s="37"/>
      <c r="H503" s="40" t="n">
        <f aca="false">H504</f>
        <v>32900</v>
      </c>
      <c r="I503" s="40" t="n">
        <f aca="false">I504</f>
        <v>32900</v>
      </c>
      <c r="J503" s="40" t="n">
        <f aca="false">J504</f>
        <v>32900</v>
      </c>
    </row>
    <row r="504" s="23" customFormat="true" ht="31.5" hidden="false" customHeight="false" outlineLevel="0" collapsed="false">
      <c r="A504" s="56" t="s">
        <v>33</v>
      </c>
      <c r="B504" s="35" t="s">
        <v>298</v>
      </c>
      <c r="C504" s="35" t="s">
        <v>22</v>
      </c>
      <c r="D504" s="35" t="s">
        <v>299</v>
      </c>
      <c r="E504" s="54" t="s">
        <v>311</v>
      </c>
      <c r="F504" s="32" t="s">
        <v>32</v>
      </c>
      <c r="G504" s="37" t="s">
        <v>34</v>
      </c>
      <c r="H504" s="40" t="n">
        <f aca="false">H505</f>
        <v>32900</v>
      </c>
      <c r="I504" s="40" t="n">
        <f aca="false">I505</f>
        <v>32900</v>
      </c>
      <c r="J504" s="40" t="n">
        <f aca="false">J505</f>
        <v>32900</v>
      </c>
    </row>
    <row r="505" s="23" customFormat="true" ht="47.25" hidden="false" customHeight="false" outlineLevel="0" collapsed="false">
      <c r="A505" s="56" t="s">
        <v>35</v>
      </c>
      <c r="B505" s="35" t="s">
        <v>298</v>
      </c>
      <c r="C505" s="35" t="s">
        <v>22</v>
      </c>
      <c r="D505" s="35" t="s">
        <v>299</v>
      </c>
      <c r="E505" s="54" t="s">
        <v>311</v>
      </c>
      <c r="F505" s="32" t="s">
        <v>32</v>
      </c>
      <c r="G505" s="37" t="s">
        <v>36</v>
      </c>
      <c r="H505" s="40" t="n">
        <v>32900</v>
      </c>
      <c r="I505" s="40" t="n">
        <v>32900</v>
      </c>
      <c r="J505" s="40" t="n">
        <v>32900</v>
      </c>
    </row>
    <row r="506" s="23" customFormat="true" ht="78.75" hidden="false" customHeight="false" outlineLevel="0" collapsed="false">
      <c r="A506" s="34" t="s">
        <v>314</v>
      </c>
      <c r="B506" s="35" t="s">
        <v>298</v>
      </c>
      <c r="C506" s="35" t="s">
        <v>22</v>
      </c>
      <c r="D506" s="35" t="s">
        <v>299</v>
      </c>
      <c r="E506" s="54" t="s">
        <v>311</v>
      </c>
      <c r="F506" s="32" t="s">
        <v>315</v>
      </c>
      <c r="G506" s="37"/>
      <c r="H506" s="39" t="n">
        <f aca="false">H507</f>
        <v>35000</v>
      </c>
      <c r="I506" s="39" t="n">
        <f aca="false">I507</f>
        <v>0</v>
      </c>
      <c r="J506" s="39" t="n">
        <f aca="false">J507</f>
        <v>0</v>
      </c>
    </row>
    <row r="507" s="23" customFormat="true" ht="31.5" hidden="false" customHeight="false" outlineLevel="0" collapsed="false">
      <c r="A507" s="56" t="s">
        <v>33</v>
      </c>
      <c r="B507" s="35" t="s">
        <v>298</v>
      </c>
      <c r="C507" s="35" t="s">
        <v>22</v>
      </c>
      <c r="D507" s="35" t="s">
        <v>299</v>
      </c>
      <c r="E507" s="54" t="s">
        <v>311</v>
      </c>
      <c r="F507" s="32" t="s">
        <v>315</v>
      </c>
      <c r="G507" s="37" t="s">
        <v>34</v>
      </c>
      <c r="H507" s="39" t="n">
        <f aca="false">H508</f>
        <v>35000</v>
      </c>
      <c r="I507" s="39" t="n">
        <f aca="false">I508</f>
        <v>0</v>
      </c>
      <c r="J507" s="39" t="n">
        <f aca="false">J508</f>
        <v>0</v>
      </c>
    </row>
    <row r="508" s="23" customFormat="true" ht="47.25" hidden="false" customHeight="false" outlineLevel="0" collapsed="false">
      <c r="A508" s="56" t="s">
        <v>35</v>
      </c>
      <c r="B508" s="35" t="s">
        <v>298</v>
      </c>
      <c r="C508" s="35" t="s">
        <v>22</v>
      </c>
      <c r="D508" s="35" t="s">
        <v>299</v>
      </c>
      <c r="E508" s="54" t="s">
        <v>311</v>
      </c>
      <c r="F508" s="32" t="s">
        <v>315</v>
      </c>
      <c r="G508" s="37" t="s">
        <v>36</v>
      </c>
      <c r="H508" s="39" t="n">
        <v>35000</v>
      </c>
      <c r="I508" s="39" t="n">
        <v>0</v>
      </c>
      <c r="J508" s="39" t="n">
        <v>0</v>
      </c>
    </row>
    <row r="509" s="23" customFormat="true" ht="31.5" hidden="false" customHeight="false" outlineLevel="0" collapsed="false">
      <c r="A509" s="69" t="s">
        <v>316</v>
      </c>
      <c r="B509" s="62" t="s">
        <v>298</v>
      </c>
      <c r="C509" s="62" t="s">
        <v>22</v>
      </c>
      <c r="D509" s="62" t="s">
        <v>299</v>
      </c>
      <c r="E509" s="105" t="n">
        <v>904</v>
      </c>
      <c r="F509" s="37"/>
      <c r="G509" s="37"/>
      <c r="H509" s="70" t="n">
        <f aca="false">H510</f>
        <v>41751.23</v>
      </c>
      <c r="I509" s="70" t="n">
        <f aca="false">I510</f>
        <v>0</v>
      </c>
      <c r="J509" s="70" t="n">
        <f aca="false">J510</f>
        <v>0</v>
      </c>
    </row>
    <row r="510" s="23" customFormat="true" ht="47.25" hidden="false" customHeight="false" outlineLevel="0" collapsed="false">
      <c r="A510" s="69" t="s">
        <v>300</v>
      </c>
      <c r="B510" s="62" t="s">
        <v>298</v>
      </c>
      <c r="C510" s="62" t="s">
        <v>22</v>
      </c>
      <c r="D510" s="62" t="s">
        <v>299</v>
      </c>
      <c r="E510" s="105" t="n">
        <v>904</v>
      </c>
      <c r="F510" s="102" t="s">
        <v>301</v>
      </c>
      <c r="G510" s="102"/>
      <c r="H510" s="70" t="n">
        <f aca="false">H511</f>
        <v>41751.23</v>
      </c>
      <c r="I510" s="70" t="n">
        <f aca="false">I511</f>
        <v>0</v>
      </c>
      <c r="J510" s="70" t="n">
        <f aca="false">J511</f>
        <v>0</v>
      </c>
    </row>
    <row r="511" s="23" customFormat="true" ht="78.75" hidden="false" customHeight="false" outlineLevel="0" collapsed="false">
      <c r="A511" s="69" t="s">
        <v>27</v>
      </c>
      <c r="B511" s="62" t="s">
        <v>298</v>
      </c>
      <c r="C511" s="62" t="s">
        <v>22</v>
      </c>
      <c r="D511" s="62" t="s">
        <v>299</v>
      </c>
      <c r="E511" s="105" t="n">
        <v>904</v>
      </c>
      <c r="F511" s="102" t="s">
        <v>301</v>
      </c>
      <c r="G511" s="102" t="s">
        <v>28</v>
      </c>
      <c r="H511" s="70" t="n">
        <f aca="false">H512</f>
        <v>41751.23</v>
      </c>
      <c r="I511" s="70" t="n">
        <f aca="false">I512</f>
        <v>0</v>
      </c>
      <c r="J511" s="70" t="n">
        <f aca="false">J512</f>
        <v>0</v>
      </c>
    </row>
    <row r="512" s="23" customFormat="true" ht="31.5" hidden="false" customHeight="false" outlineLevel="0" collapsed="false">
      <c r="A512" s="69" t="s">
        <v>29</v>
      </c>
      <c r="B512" s="62" t="s">
        <v>298</v>
      </c>
      <c r="C512" s="62" t="s">
        <v>22</v>
      </c>
      <c r="D512" s="62" t="s">
        <v>299</v>
      </c>
      <c r="E512" s="105" t="n">
        <v>904</v>
      </c>
      <c r="F512" s="102" t="s">
        <v>301</v>
      </c>
      <c r="G512" s="102" t="s">
        <v>30</v>
      </c>
      <c r="H512" s="70" t="n">
        <v>41751.23</v>
      </c>
      <c r="I512" s="70" t="n">
        <v>0</v>
      </c>
      <c r="J512" s="70" t="n">
        <v>0</v>
      </c>
    </row>
    <row r="513" s="23" customFormat="true" ht="31.5" hidden="false" customHeight="false" outlineLevel="0" collapsed="false">
      <c r="A513" s="29" t="s">
        <v>201</v>
      </c>
      <c r="B513" s="62" t="s">
        <v>298</v>
      </c>
      <c r="C513" s="62" t="s">
        <v>22</v>
      </c>
      <c r="D513" s="62" t="s">
        <v>299</v>
      </c>
      <c r="E513" s="105" t="n">
        <v>905</v>
      </c>
      <c r="F513" s="37"/>
      <c r="G513" s="37"/>
      <c r="H513" s="70" t="n">
        <f aca="false">H514</f>
        <v>67099.87</v>
      </c>
      <c r="I513" s="70" t="n">
        <f aca="false">I514</f>
        <v>0</v>
      </c>
      <c r="J513" s="70" t="n">
        <f aca="false">J514</f>
        <v>0</v>
      </c>
    </row>
    <row r="514" s="23" customFormat="true" ht="47.25" hidden="false" customHeight="false" outlineLevel="0" collapsed="false">
      <c r="A514" s="69" t="s">
        <v>300</v>
      </c>
      <c r="B514" s="62" t="s">
        <v>298</v>
      </c>
      <c r="C514" s="62" t="s">
        <v>22</v>
      </c>
      <c r="D514" s="62" t="s">
        <v>299</v>
      </c>
      <c r="E514" s="105" t="n">
        <v>905</v>
      </c>
      <c r="F514" s="102" t="s">
        <v>301</v>
      </c>
      <c r="G514" s="102"/>
      <c r="H514" s="70" t="n">
        <f aca="false">H515</f>
        <v>67099.87</v>
      </c>
      <c r="I514" s="70" t="n">
        <f aca="false">I515</f>
        <v>0</v>
      </c>
      <c r="J514" s="70" t="n">
        <f aca="false">J515</f>
        <v>0</v>
      </c>
    </row>
    <row r="515" s="23" customFormat="true" ht="78.75" hidden="false" customHeight="false" outlineLevel="0" collapsed="false">
      <c r="A515" s="69" t="s">
        <v>27</v>
      </c>
      <c r="B515" s="62" t="s">
        <v>298</v>
      </c>
      <c r="C515" s="62" t="s">
        <v>22</v>
      </c>
      <c r="D515" s="62" t="s">
        <v>299</v>
      </c>
      <c r="E515" s="105" t="n">
        <v>905</v>
      </c>
      <c r="F515" s="102" t="s">
        <v>301</v>
      </c>
      <c r="G515" s="102" t="s">
        <v>28</v>
      </c>
      <c r="H515" s="70" t="n">
        <f aca="false">H516</f>
        <v>67099.87</v>
      </c>
      <c r="I515" s="70" t="n">
        <f aca="false">I516</f>
        <v>0</v>
      </c>
      <c r="J515" s="70" t="n">
        <f aca="false">J516</f>
        <v>0</v>
      </c>
    </row>
    <row r="516" s="23" customFormat="true" ht="31.5" hidden="false" customHeight="false" outlineLevel="0" collapsed="false">
      <c r="A516" s="69" t="s">
        <v>29</v>
      </c>
      <c r="B516" s="62" t="s">
        <v>298</v>
      </c>
      <c r="C516" s="62" t="s">
        <v>22</v>
      </c>
      <c r="D516" s="62" t="s">
        <v>299</v>
      </c>
      <c r="E516" s="105" t="n">
        <v>905</v>
      </c>
      <c r="F516" s="102" t="s">
        <v>301</v>
      </c>
      <c r="G516" s="102" t="s">
        <v>30</v>
      </c>
      <c r="H516" s="70" t="n">
        <v>67099.87</v>
      </c>
      <c r="I516" s="70" t="n">
        <v>0</v>
      </c>
      <c r="J516" s="70" t="n">
        <v>0</v>
      </c>
    </row>
    <row r="517" s="23" customFormat="true" ht="15.75" hidden="false" customHeight="false" outlineLevel="0" collapsed="false">
      <c r="A517" s="166" t="s">
        <v>317</v>
      </c>
      <c r="B517" s="166"/>
      <c r="C517" s="166"/>
      <c r="D517" s="166"/>
      <c r="E517" s="166"/>
      <c r="F517" s="166"/>
      <c r="G517" s="166"/>
      <c r="H517" s="132" t="n">
        <f aca="false">H9+H293+H412+H458+H476</f>
        <v>679229349.91</v>
      </c>
      <c r="I517" s="132" t="n">
        <f aca="false">I9+I293+I412+I458+I476</f>
        <v>582918338.85</v>
      </c>
      <c r="J517" s="132" t="n">
        <f aca="false">J9+J293+J412+J458+J476</f>
        <v>536148551.28</v>
      </c>
    </row>
  </sheetData>
  <mergeCells count="6">
    <mergeCell ref="I1:J1"/>
    <mergeCell ref="F2:J2"/>
    <mergeCell ref="F3:J3"/>
    <mergeCell ref="F4:J4"/>
    <mergeCell ref="A5:J5"/>
    <mergeCell ref="A517:G517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21-11-18T14:26:56Z</cp:lastPrinted>
  <dcterms:modified xsi:type="dcterms:W3CDTF">2025-11-28T12:48:03Z</dcterms:modified>
  <cp:revision>0</cp:revision>
  <dc:subject/>
  <dc:title/>
</cp:coreProperties>
</file>